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2"/>
  </bookViews>
  <sheets>
    <sheet name="Sayfa1" sheetId="1" state="visible" r:id="rId2"/>
    <sheet name="Sayfa2" sheetId="2" state="visible" r:id="rId3"/>
    <sheet name="Grafik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x</t>
  </si>
  <si>
    <t xml:space="preserve">katsayı</t>
  </si>
  <si>
    <t xml:space="preserve">0,08*x</t>
  </si>
  <si>
    <t xml:space="preserve">0,0001*x</t>
  </si>
  <si>
    <t xml:space="preserve">(1+0.0001*x)</t>
  </si>
  <si>
    <r>
      <rPr>
        <b val="true"/>
        <sz val="11"/>
        <color rgb="FF000000"/>
        <rFont val="Calibri"/>
        <family val="2"/>
        <charset val="162"/>
      </rPr>
      <t xml:space="preserve">(1+0.0001*x)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-0.5</t>
    </r>
  </si>
  <si>
    <t xml:space="preserve">Qy</t>
  </si>
  <si>
    <t xml:space="preserve">0,06*x</t>
  </si>
  <si>
    <t xml:space="preserve">0,0015*x</t>
  </si>
  <si>
    <t xml:space="preserve">1+0,0015*x</t>
  </si>
  <si>
    <r>
      <rPr>
        <b val="true"/>
        <sz val="11"/>
        <color rgb="FF000000"/>
        <rFont val="Calibri"/>
        <family val="2"/>
        <charset val="162"/>
      </rPr>
      <t xml:space="preserve">(1+0.0015*x)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-0.5</t>
    </r>
  </si>
  <si>
    <t xml:space="preserve">Qz</t>
  </si>
  <si>
    <t xml:space="preserve">Qz*Qy</t>
  </si>
  <si>
    <r>
      <rPr>
        <b val="true"/>
        <sz val="11"/>
        <color rgb="FF000000"/>
        <rFont val="Calibri"/>
        <family val="2"/>
        <charset val="162"/>
      </rPr>
      <t xml:space="preserve">Qy 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Qz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2*Qy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2*Qz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t xml:space="preserve">y</t>
  </si>
  <si>
    <r>
      <rPr>
        <b val="true"/>
        <sz val="11"/>
        <color rgb="FF000000"/>
        <rFont val="Calibri"/>
        <family val="2"/>
        <charset val="162"/>
      </rPr>
      <t xml:space="preserve">y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t xml:space="preserve">_y2</t>
  </si>
  <si>
    <t xml:space="preserve">_y2/2*Qy2</t>
  </si>
  <si>
    <t xml:space="preserve">A=exp[_y2/2*Qy2]</t>
  </si>
  <si>
    <t xml:space="preserve">h</t>
  </si>
  <si>
    <r>
      <rPr>
        <b val="true"/>
        <sz val="11"/>
        <color rgb="FF000000"/>
        <rFont val="Calibri"/>
        <family val="2"/>
        <charset val="162"/>
      </rPr>
      <t xml:space="preserve">h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_h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  <r>
      <rPr>
        <b val="true"/>
        <sz val="11"/>
        <color rgb="FF000000"/>
        <rFont val="Calibri"/>
        <family val="2"/>
        <charset val="162"/>
      </rPr>
      <t xml:space="preserve">/2*Qz2</t>
    </r>
  </si>
  <si>
    <t xml:space="preserve">B=exp[_h2/2*Qz2]</t>
  </si>
  <si>
    <t xml:space="preserve">C=exp[_h2/2*Qz2]</t>
  </si>
  <si>
    <t xml:space="preserve">2B=B+C</t>
  </si>
  <si>
    <t xml:space="preserve">A*(B+C)</t>
  </si>
  <si>
    <t xml:space="preserve">Q(kg/sa)*10^6</t>
  </si>
  <si>
    <r>
      <rPr>
        <b val="true"/>
        <sz val="11"/>
        <color rgb="FF000000"/>
        <rFont val="Calibri"/>
        <family val="2"/>
        <charset val="162"/>
      </rPr>
      <t xml:space="preserve">pi say.*U</t>
    </r>
    <r>
      <rPr>
        <b val="true"/>
        <vertAlign val="subscript"/>
        <sz val="11"/>
        <color rgb="FF000000"/>
        <rFont val="Calibri"/>
        <family val="2"/>
        <charset val="162"/>
      </rPr>
      <t xml:space="preserve">h</t>
    </r>
    <r>
      <rPr>
        <b val="true"/>
        <sz val="11"/>
        <color rgb="FF000000"/>
        <rFont val="Calibri"/>
        <family val="2"/>
        <charset val="162"/>
      </rPr>
      <t xml:space="preserve">*3600</t>
    </r>
  </si>
  <si>
    <r>
      <rPr>
        <b val="true"/>
        <sz val="11"/>
        <color rgb="FF000000"/>
        <rFont val="Calibri"/>
        <family val="2"/>
        <charset val="162"/>
      </rPr>
      <t xml:space="preserve">pi*U</t>
    </r>
    <r>
      <rPr>
        <b val="true"/>
        <vertAlign val="subscript"/>
        <sz val="11"/>
        <color rgb="FF000000"/>
        <rFont val="Calibri"/>
        <family val="2"/>
        <charset val="162"/>
      </rPr>
      <t xml:space="preserve">h</t>
    </r>
    <r>
      <rPr>
        <b val="true"/>
        <sz val="11"/>
        <color rgb="FF000000"/>
        <rFont val="Calibri"/>
        <family val="2"/>
        <charset val="162"/>
      </rPr>
      <t xml:space="preserve">*3600*Qz*Qy</t>
    </r>
  </si>
  <si>
    <t xml:space="preserve">pi sayısı</t>
  </si>
  <si>
    <t xml:space="preserve">2*pi*Uh*3600*Qz*Qy</t>
  </si>
  <si>
    <t xml:space="preserve">Q*10^6/2*pi*Uh*3600*Qz*Qy</t>
  </si>
  <si>
    <t xml:space="preserve">C(mg/m3)</t>
  </si>
  <si>
    <r>
      <rPr>
        <b val="true"/>
        <sz val="11"/>
        <color rgb="FF000000"/>
        <rFont val="Calibri"/>
        <family val="2"/>
        <charset val="162"/>
      </rPr>
      <t xml:space="preserve">C(</t>
    </r>
    <r>
      <rPr>
        <b val="true"/>
        <sz val="8"/>
        <color rgb="FF000000"/>
        <rFont val="Calibri"/>
        <family val="2"/>
        <charset val="162"/>
      </rPr>
      <t xml:space="preserve">mikrogram</t>
    </r>
    <r>
      <rPr>
        <b val="true"/>
        <sz val="11"/>
        <color rgb="FF000000"/>
        <rFont val="Calibri"/>
        <family val="2"/>
        <charset val="162"/>
      </rPr>
      <t xml:space="preserve">/</t>
    </r>
    <r>
      <rPr>
        <b val="true"/>
        <sz val="9"/>
        <color rgb="FF000000"/>
        <rFont val="Calibri"/>
        <family val="2"/>
        <charset val="162"/>
      </rPr>
      <t xml:space="preserve">m3</t>
    </r>
    <r>
      <rPr>
        <b val="true"/>
        <sz val="11"/>
        <color rgb="FF000000"/>
        <rFont val="Calibri"/>
        <family val="2"/>
        <charset val="162"/>
      </rPr>
      <t xml:space="preserve">)</t>
    </r>
  </si>
  <si>
    <t xml:space="preserve">0.08</t>
  </si>
  <si>
    <t xml:space="preserve">C(mikrogram/m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vertAlign val="superscript"/>
      <sz val="11"/>
      <color rgb="FF000000"/>
      <name val="Calibri"/>
      <family val="2"/>
      <charset val="162"/>
    </font>
    <font>
      <b val="true"/>
      <vertAlign val="subscript"/>
      <sz val="11"/>
      <color rgb="FF000000"/>
      <name val="Calibri"/>
      <family val="2"/>
      <charset val="162"/>
    </font>
    <font>
      <b val="true"/>
      <sz val="8"/>
      <color rgb="FF000000"/>
      <name val="Calibri"/>
      <family val="2"/>
      <charset val="162"/>
    </font>
    <font>
      <b val="true"/>
      <sz val="9"/>
      <color rgb="FF000000"/>
      <name val="Calibri"/>
      <family val="2"/>
      <charset val="162"/>
    </font>
    <font>
      <b val="true"/>
      <sz val="12"/>
      <color rgb="FF000000"/>
      <name val="Arial Tur"/>
      <family val="2"/>
    </font>
    <font>
      <sz val="10"/>
      <color rgb="FF000000"/>
      <name val="Arial Tur"/>
      <family val="2"/>
    </font>
    <font>
      <b val="true"/>
      <sz val="10"/>
      <color rgb="FF000000"/>
      <name val="Arial Tu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5" applyFont="true" applyBorder="true" applyAlignment="false" applyProtection="false"/>
    <xf numFmtId="164" fontId="13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23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Tur"/>
              </a:rPr>
              <a:t>Yer Seviyesi Emisyon Yayılımı (y=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97519975549"/>
          <c:y val="0.0918367346938776"/>
          <c:w val="0.801030432694407"/>
          <c:h val="0.8111555432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yfa2!$B$1</c:f>
              <c:strCache>
                <c:ptCount val="1"/>
                <c:pt idx="0">
                  <c:v>C(mikrogram/m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yfa2!$A$2:$A$40</c:f>
              <c:numCache>
                <c:formatCode>General</c:formatCod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numCache>
            </c:numRef>
          </c:xVal>
          <c:yVal>
            <c:numRef>
              <c:f>Sayfa2!$B$2:$B$40</c:f>
              <c:numCache>
                <c:formatCode>General</c:formatCode>
                <c:ptCount val="39"/>
                <c:pt idx="0">
                  <c:v>2.62015453213476E-036</c:v>
                </c:pt>
                <c:pt idx="1">
                  <c:v>1.70845282780243E-006</c:v>
                </c:pt>
                <c:pt idx="2">
                  <c:v>0.548809508245272</c:v>
                </c:pt>
                <c:pt idx="3">
                  <c:v>41.8187124409193</c:v>
                </c:pt>
                <c:pt idx="4">
                  <c:v>284.541713181621</c:v>
                </c:pt>
                <c:pt idx="5">
                  <c:v>752.850546961257</c:v>
                </c:pt>
                <c:pt idx="6">
                  <c:v>1283.06768048934</c:v>
                </c:pt>
                <c:pt idx="7">
                  <c:v>2068.13568243215</c:v>
                </c:pt>
                <c:pt idx="8">
                  <c:v>2276.85102630592</c:v>
                </c:pt>
                <c:pt idx="9">
                  <c:v>2387.8811721682</c:v>
                </c:pt>
                <c:pt idx="10">
                  <c:v>2427.16695825156</c:v>
                </c:pt>
                <c:pt idx="11">
                  <c:v>2416.68976789453</c:v>
                </c:pt>
                <c:pt idx="12">
                  <c:v>2373.21475130311</c:v>
                </c:pt>
                <c:pt idx="13">
                  <c:v>2308.86435385646</c:v>
                </c:pt>
                <c:pt idx="14">
                  <c:v>2232.13603979052</c:v>
                </c:pt>
                <c:pt idx="15">
                  <c:v>2148.8623957491</c:v>
                </c:pt>
                <c:pt idx="16">
                  <c:v>2062.97750198761</c:v>
                </c:pt>
                <c:pt idx="17">
                  <c:v>1977.08652375928</c:v>
                </c:pt>
                <c:pt idx="18">
                  <c:v>1892.87432024583</c:v>
                </c:pt>
                <c:pt idx="19">
                  <c:v>1811.39317712064</c:v>
                </c:pt>
                <c:pt idx="20">
                  <c:v>1733.26344135631</c:v>
                </c:pt>
                <c:pt idx="21">
                  <c:v>1658.81270934703</c:v>
                </c:pt>
                <c:pt idx="22">
                  <c:v>1588.17212835738</c:v>
                </c:pt>
                <c:pt idx="23">
                  <c:v>1521.34291472499</c:v>
                </c:pt>
                <c:pt idx="24">
                  <c:v>1458.24222500402</c:v>
                </c:pt>
                <c:pt idx="25">
                  <c:v>1398.73471327726</c:v>
                </c:pt>
                <c:pt idx="26">
                  <c:v>1342.6541564478</c:v>
                </c:pt>
                <c:pt idx="27">
                  <c:v>1289.81818030648</c:v>
                </c:pt>
                <c:pt idx="28">
                  <c:v>1240.03818899583</c:v>
                </c:pt>
                <c:pt idx="29">
                  <c:v>1193.12595903247</c:v>
                </c:pt>
                <c:pt idx="30">
                  <c:v>1148.89791591057</c:v>
                </c:pt>
                <c:pt idx="31">
                  <c:v>1107.17780434031</c:v>
                </c:pt>
                <c:pt idx="32">
                  <c:v>1067.79824984256</c:v>
                </c:pt>
                <c:pt idx="33">
                  <c:v>1030.60156065383</c:v>
                </c:pt>
                <c:pt idx="34">
                  <c:v>995.440014796202</c:v>
                </c:pt>
                <c:pt idx="35">
                  <c:v>962.175804091334</c:v>
                </c:pt>
                <c:pt idx="36">
                  <c:v>930.680755451763</c:v>
                </c:pt>
                <c:pt idx="37">
                  <c:v>900.83591347785</c:v>
                </c:pt>
                <c:pt idx="38">
                  <c:v>872.531042723039</c:v>
                </c:pt>
              </c:numCache>
            </c:numRef>
          </c:yVal>
          <c:smooth val="1"/>
        </c:ser>
        <c:axId val="10120254"/>
        <c:axId val="53123660"/>
      </c:scatterChart>
      <c:valAx>
        <c:axId val="10120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Bacadan Uzaklık, m</a:t>
                </a:r>
              </a:p>
            </c:rich>
          </c:tx>
          <c:layout>
            <c:manualLayout>
              <c:xMode val="edge"/>
              <c:yMode val="edge"/>
              <c:x val="0.430336637121774"/>
              <c:y val="0.90823221180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123660"/>
        <c:crossesAt val="0"/>
        <c:crossBetween val="midCat"/>
      </c:valAx>
      <c:valAx>
        <c:axId val="53123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Konsantrasyon,mikrogram/m^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12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599965070078"/>
          <c:y val="0.465733590733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U28" activeCellId="0" sqref="U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7.24"/>
    <col collapsed="false" customWidth="true" hidden="false" outlineLevel="0" max="3" min="3" style="0" width="6.86"/>
    <col collapsed="false" customWidth="true" hidden="false" outlineLevel="0" max="4" min="4" style="0" width="8.87"/>
    <col collapsed="false" customWidth="true" hidden="false" outlineLevel="0" max="5" min="5" style="0" width="12.11"/>
    <col collapsed="false" customWidth="true" hidden="false" outlineLevel="0" max="6" min="6" style="0" width="15.37"/>
    <col collapsed="false" customWidth="true" hidden="false" outlineLevel="0" max="7" min="7" style="0" width="12.61"/>
    <col collapsed="false" customWidth="true" hidden="false" outlineLevel="0" max="8" min="8" style="0" width="6.86"/>
    <col collapsed="false" customWidth="true" hidden="false" outlineLevel="0" max="9" min="9" style="0" width="12.11"/>
    <col collapsed="false" customWidth="true" hidden="false" outlineLevel="0" max="10" min="10" style="0" width="10.99"/>
    <col collapsed="false" customWidth="true" hidden="false" outlineLevel="0" max="11" min="11" style="0" width="15.12"/>
    <col collapsed="false" customWidth="true" hidden="false" outlineLevel="0" max="17" min="12" style="0" width="12.61"/>
    <col collapsed="false" customWidth="true" hidden="false" outlineLevel="0" max="18" min="18" style="0" width="7.87"/>
    <col collapsed="false" customWidth="true" hidden="false" outlineLevel="0" max="19" min="19" style="0" width="8.61"/>
    <col collapsed="false" customWidth="true" hidden="false" outlineLevel="0" max="21" min="21" style="0" width="11.12"/>
    <col collapsed="false" customWidth="true" hidden="false" outlineLevel="0" max="22" min="22" style="0" width="17.12"/>
    <col collapsed="false" customWidth="true" hidden="false" outlineLevel="0" max="23" min="23" style="0" width="5.99"/>
    <col collapsed="false" customWidth="true" hidden="false" outlineLevel="0" max="24" min="24" style="0" width="6.86"/>
    <col collapsed="false" customWidth="true" hidden="false" outlineLevel="0" max="25" min="25" style="0" width="13.12"/>
    <col collapsed="false" customWidth="true" hidden="false" outlineLevel="0" max="26" min="26" style="0" width="16.99"/>
    <col collapsed="false" customWidth="true" hidden="false" outlineLevel="0" max="27" min="27" style="0" width="17.24"/>
    <col collapsed="false" customWidth="true" hidden="false" outlineLevel="0" max="28" min="28" style="0" width="12.11"/>
    <col collapsed="false" customWidth="true" hidden="false" outlineLevel="0" max="29" min="29" style="0" width="13.12"/>
    <col collapsed="false" customWidth="true" hidden="false" outlineLevel="0" max="30" min="30" style="0" width="14.24"/>
    <col collapsed="false" customWidth="true" hidden="false" outlineLevel="0" max="31" min="31" style="0" width="16.61"/>
    <col collapsed="false" customWidth="true" hidden="false" outlineLevel="0" max="32" min="32" style="0" width="17.61"/>
    <col collapsed="false" customWidth="true" hidden="false" outlineLevel="0" max="33" min="33" style="0" width="7.37"/>
    <col collapsed="false" customWidth="true" hidden="false" outlineLevel="0" max="34" min="34" style="0" width="21.37"/>
    <col collapsed="false" customWidth="true" hidden="false" outlineLevel="0" max="35" min="35" style="0" width="27.12"/>
    <col collapsed="false" customWidth="true" hidden="false" outlineLevel="0" max="36" min="36" style="0" width="13.61"/>
    <col collapsed="false" customWidth="true" hidden="false" outlineLevel="0" max="37" min="37" style="0" width="15.12"/>
    <col collapsed="false" customWidth="true" hidden="false" outlineLevel="0" max="39" min="39" style="0" width="7.87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2" t="s">
        <v>35</v>
      </c>
      <c r="AK1" s="3" t="s">
        <v>36</v>
      </c>
      <c r="AL1" s="1" t="s">
        <v>0</v>
      </c>
      <c r="AM1" s="1" t="s">
        <v>17</v>
      </c>
    </row>
    <row r="2" customFormat="false" ht="14.25" hidden="false" customHeight="false" outlineLevel="0" collapsed="false">
      <c r="A2" s="0" t="n">
        <v>50</v>
      </c>
      <c r="B2" s="4" t="n">
        <v>0.08</v>
      </c>
      <c r="C2" s="0" t="n">
        <f aca="false">PRODUCT(B:B,A2)</f>
        <v>4</v>
      </c>
      <c r="D2" s="0" t="n">
        <f aca="false">PRODUCT(0.0001,A2)</f>
        <v>0.005</v>
      </c>
      <c r="E2" s="0" t="n">
        <f aca="false">SUM(1,D2)</f>
        <v>1.005</v>
      </c>
      <c r="F2" s="0" t="n">
        <f aca="false">POWER(E2,-0.5)</f>
        <v>0.997509336107633</v>
      </c>
      <c r="G2" s="0" t="n">
        <f aca="false">PRODUCT(F2,C2)</f>
        <v>3.99003734443053</v>
      </c>
      <c r="H2" s="0" t="n">
        <f aca="false">PRODUCT(0.06,A2)</f>
        <v>3</v>
      </c>
      <c r="I2" s="0" t="n">
        <f aca="false">PRODUCT(0.0015,A2)</f>
        <v>0.075</v>
      </c>
      <c r="J2" s="0" t="n">
        <f aca="false">SUM(1,I2)</f>
        <v>1.075</v>
      </c>
      <c r="K2" s="0" t="n">
        <f aca="false">POWER(J2,-0.5)</f>
        <v>0.964485644340824</v>
      </c>
      <c r="L2" s="0" t="n">
        <f aca="false">PRODUCT(H2,K2)</f>
        <v>2.89345693302247</v>
      </c>
      <c r="M2" s="0" t="n">
        <f aca="false">PRODUCT(G2,L2)</f>
        <v>11.5450012172611</v>
      </c>
      <c r="N2" s="0" t="n">
        <f aca="false">POWER(G2,2)</f>
        <v>15.9203980099503</v>
      </c>
      <c r="O2" s="0" t="n">
        <f aca="false">POWER(L2,2)</f>
        <v>8.37209302325582</v>
      </c>
      <c r="P2" s="0" t="n">
        <f aca="false">PRODUCT(2,N2)</f>
        <v>31.8407960199005</v>
      </c>
      <c r="Q2" s="0" t="n">
        <f aca="false">PRODUCT(2,O2)</f>
        <v>16.7441860465116</v>
      </c>
      <c r="R2" s="0" t="n">
        <v>100</v>
      </c>
      <c r="S2" s="0" t="n">
        <f aca="false">POWER(R2,2)</f>
        <v>10000</v>
      </c>
      <c r="T2" s="0" t="n">
        <f aca="false">PRODUCT(S2,-1)</f>
        <v>-10000</v>
      </c>
      <c r="U2" s="0" t="n">
        <f aca="false">T2/P2</f>
        <v>-314.0625</v>
      </c>
      <c r="V2" s="0" t="n">
        <f aca="false">EXP(U2)</f>
        <v>4.02151115092023E-137</v>
      </c>
      <c r="W2" s="0" t="n">
        <v>40</v>
      </c>
      <c r="X2" s="0" t="n">
        <f aca="false">POWER(W2,2)</f>
        <v>1600</v>
      </c>
      <c r="Y2" s="0" t="n">
        <f aca="false">-X2/Q2</f>
        <v>-95.5555555555555</v>
      </c>
      <c r="Z2" s="0" t="n">
        <f aca="false">EXP(Y2)</f>
        <v>3.16773984261802E-042</v>
      </c>
      <c r="AA2" s="0" t="n">
        <f aca="false">Z2</f>
        <v>3.16773984261802E-042</v>
      </c>
      <c r="AB2" s="0" t="n">
        <f aca="false">AA2+Z2</f>
        <v>6.33547968523604E-042</v>
      </c>
      <c r="AC2" s="0" t="n">
        <f aca="false">V2*AB2</f>
        <v>2.54782022006053E-178</v>
      </c>
      <c r="AD2" s="0" t="n">
        <f aca="false">432*1000000</f>
        <v>432000000</v>
      </c>
      <c r="AE2" s="0" t="n">
        <f aca="false">3600*4*AG2</f>
        <v>45238.934211693</v>
      </c>
      <c r="AF2" s="0" t="n">
        <f aca="false">AE2*M2</f>
        <v>522283.550541591</v>
      </c>
      <c r="AG2" s="0" t="n">
        <f aca="false">PI()</f>
        <v>3.14159265358979</v>
      </c>
      <c r="AH2" s="0" t="n">
        <f aca="false">2*AF2</f>
        <v>1044567.10108318</v>
      </c>
      <c r="AI2" s="0" t="n">
        <f aca="false">AD2/AH2</f>
        <v>413.568452952453</v>
      </c>
      <c r="AJ2" s="0" t="n">
        <f aca="false">AI2*AC2</f>
        <v>1.05369806681141E-175</v>
      </c>
      <c r="AK2" s="0" t="n">
        <f aca="false">1000*AJ2</f>
        <v>1.05369806681141E-172</v>
      </c>
      <c r="AL2" s="0" t="n">
        <v>50</v>
      </c>
      <c r="AM2" s="0" t="n">
        <f aca="false">R2</f>
        <v>100</v>
      </c>
    </row>
    <row r="3" customFormat="false" ht="14.25" hidden="false" customHeight="false" outlineLevel="0" collapsed="false">
      <c r="A3" s="0" t="n">
        <v>100</v>
      </c>
      <c r="B3" s="4" t="s">
        <v>37</v>
      </c>
      <c r="C3" s="0" t="n">
        <f aca="false">PRODUCT(B:B,A3)</f>
        <v>8</v>
      </c>
      <c r="D3" s="0" t="n">
        <f aca="false">PRODUCT(0.0001,A3)</f>
        <v>0.01</v>
      </c>
      <c r="E3" s="0" t="n">
        <f aca="false">SUM(1,D3)</f>
        <v>1.01</v>
      </c>
      <c r="F3" s="0" t="n">
        <f aca="false">POWER(E3,-0.5)</f>
        <v>0.995037190209989</v>
      </c>
      <c r="G3" s="0" t="n">
        <f aca="false">PRODUCT(F3,C3)</f>
        <v>7.96029752167991</v>
      </c>
      <c r="H3" s="0" t="n">
        <f aca="false">PRODUCT(0.06,A3)</f>
        <v>6</v>
      </c>
      <c r="I3" s="0" t="n">
        <f aca="false">PRODUCT(0.0015,A3)</f>
        <v>0.15</v>
      </c>
      <c r="J3" s="0" t="n">
        <f aca="false">SUM(1,I3)</f>
        <v>1.15</v>
      </c>
      <c r="K3" s="0" t="n">
        <f aca="false">POWER(J3,-0.5)</f>
        <v>0.932504808240314</v>
      </c>
      <c r="L3" s="0" t="n">
        <f aca="false">PRODUCT(H3,K3)</f>
        <v>5.59502884944188</v>
      </c>
      <c r="M3" s="0" t="n">
        <f aca="false">PRODUCT(G3,L3)</f>
        <v>44.5380942839398</v>
      </c>
      <c r="N3" s="0" t="n">
        <f aca="false">POWER(G3,2)</f>
        <v>63.3663366336634</v>
      </c>
      <c r="O3" s="0" t="n">
        <f aca="false">POWER(L3,2)</f>
        <v>31.304347826087</v>
      </c>
      <c r="P3" s="0" t="n">
        <f aca="false">PRODUCT(2,N3)</f>
        <v>126.732673267327</v>
      </c>
      <c r="Q3" s="0" t="n">
        <f aca="false">PRODUCT(2,O3)</f>
        <v>62.6086956521739</v>
      </c>
      <c r="R3" s="0" t="n">
        <v>100</v>
      </c>
      <c r="S3" s="0" t="n">
        <f aca="false">POWER(R3,2)</f>
        <v>10000</v>
      </c>
      <c r="T3" s="0" t="n">
        <f aca="false">PRODUCT(S3,-1)</f>
        <v>-10000</v>
      </c>
      <c r="U3" s="0" t="n">
        <f aca="false">T3/P3</f>
        <v>-78.90625</v>
      </c>
      <c r="V3" s="0" t="n">
        <f aca="false">EXP(U3)</f>
        <v>5.38829093961463E-035</v>
      </c>
      <c r="W3" s="0" t="n">
        <v>40</v>
      </c>
      <c r="X3" s="0" t="n">
        <f aca="false">POWER(W3,2)</f>
        <v>1600</v>
      </c>
      <c r="Y3" s="0" t="n">
        <f aca="false">-X3/Q3</f>
        <v>-25.5555555555556</v>
      </c>
      <c r="Z3" s="0" t="n">
        <f aca="false">EXP(Y3)</f>
        <v>7.9682552995326E-012</v>
      </c>
      <c r="AA3" s="0" t="n">
        <f aca="false">Z3</f>
        <v>7.9682552995326E-012</v>
      </c>
      <c r="AB3" s="0" t="n">
        <f aca="false">AA3+Z3</f>
        <v>1.59365105990652E-011</v>
      </c>
      <c r="AC3" s="0" t="n">
        <f aca="false">V3*AB3</f>
        <v>8.58705556700155E-046</v>
      </c>
      <c r="AD3" s="0" t="n">
        <f aca="false">432*1000000</f>
        <v>432000000</v>
      </c>
      <c r="AE3" s="0" t="n">
        <f aca="false">3600*4*AG3</f>
        <v>45238.934211693</v>
      </c>
      <c r="AF3" s="0" t="n">
        <f aca="false">AE3*M3</f>
        <v>2014855.91722534</v>
      </c>
      <c r="AG3" s="0" t="n">
        <f aca="false">PI()</f>
        <v>3.14159265358979</v>
      </c>
      <c r="AH3" s="0" t="n">
        <f aca="false">2*AF3</f>
        <v>4029711.83445067</v>
      </c>
      <c r="AI3" s="0" t="n">
        <f aca="false">AD3/AH3</f>
        <v>107.203695387536</v>
      </c>
      <c r="AJ3" s="0" t="n">
        <f aca="false">AI3*AC3</f>
        <v>9.20564089280682E-044</v>
      </c>
      <c r="AK3" s="0" t="n">
        <f aca="false">1000*AJ3</f>
        <v>9.20564089280682E-041</v>
      </c>
      <c r="AL3" s="0" t="n">
        <v>100</v>
      </c>
      <c r="AM3" s="0" t="n">
        <f aca="false">R3</f>
        <v>100</v>
      </c>
    </row>
    <row r="4" customFormat="false" ht="14.25" hidden="false" customHeight="false" outlineLevel="0" collapsed="false">
      <c r="A4" s="0" t="n">
        <v>150</v>
      </c>
      <c r="B4" s="4" t="s">
        <v>37</v>
      </c>
      <c r="C4" s="0" t="n">
        <f aca="false">PRODUCT(B:B,A4)</f>
        <v>12</v>
      </c>
      <c r="D4" s="0" t="n">
        <f aca="false">PRODUCT(0.0001,A4)</f>
        <v>0.015</v>
      </c>
      <c r="E4" s="0" t="n">
        <f aca="false">SUM(1,D4)</f>
        <v>1.015</v>
      </c>
      <c r="F4" s="0" t="n">
        <f aca="false">POWER(E4,-0.5)</f>
        <v>0.99258333397093</v>
      </c>
      <c r="G4" s="0" t="n">
        <f aca="false">PRODUCT(F4,C4)</f>
        <v>11.9110000076512</v>
      </c>
      <c r="H4" s="0" t="n">
        <f aca="false">PRODUCT(0.06,A4)</f>
        <v>9</v>
      </c>
      <c r="I4" s="0" t="n">
        <f aca="false">PRODUCT(0.0015,A4)</f>
        <v>0.225</v>
      </c>
      <c r="J4" s="0" t="n">
        <f aca="false">SUM(1,I4)</f>
        <v>1.225</v>
      </c>
      <c r="K4" s="0" t="n">
        <f aca="false">POWER(J4,-0.5)</f>
        <v>0.903507902905251</v>
      </c>
      <c r="L4" s="0" t="n">
        <f aca="false">PRODUCT(H4,K4)</f>
        <v>8.13157112614726</v>
      </c>
      <c r="M4" s="0" t="n">
        <f aca="false">PRODUCT(G4,L4)</f>
        <v>96.855143745756</v>
      </c>
      <c r="N4" s="0" t="n">
        <f aca="false">POWER(G4,2)</f>
        <v>141.871921182266</v>
      </c>
      <c r="O4" s="0" t="n">
        <f aca="false">POWER(L4,2)</f>
        <v>66.1224489795918</v>
      </c>
      <c r="P4" s="0" t="n">
        <f aca="false">PRODUCT(2,N4)</f>
        <v>283.743842364532</v>
      </c>
      <c r="Q4" s="0" t="n">
        <f aca="false">PRODUCT(2,O4)</f>
        <v>132.244897959184</v>
      </c>
      <c r="R4" s="0" t="n">
        <v>100</v>
      </c>
      <c r="S4" s="0" t="n">
        <f aca="false">POWER(R4,2)</f>
        <v>10000</v>
      </c>
      <c r="T4" s="0" t="n">
        <f aca="false">PRODUCT(S4,-1)</f>
        <v>-10000</v>
      </c>
      <c r="U4" s="0" t="n">
        <f aca="false">T4/P4</f>
        <v>-35.2430555555555</v>
      </c>
      <c r="V4" s="0" t="n">
        <f aca="false">EXP(U4)</f>
        <v>4.94464875564754E-016</v>
      </c>
      <c r="W4" s="0" t="n">
        <v>40</v>
      </c>
      <c r="X4" s="0" t="n">
        <f aca="false">POWER(W4,2)</f>
        <v>1600</v>
      </c>
      <c r="Y4" s="0" t="n">
        <f aca="false">-X4/Q4</f>
        <v>-12.0987654320988</v>
      </c>
      <c r="Z4" s="0" t="n">
        <f aca="false">EXP(Y4)</f>
        <v>5.56638107677687E-006</v>
      </c>
      <c r="AA4" s="0" t="n">
        <f aca="false">Z4</f>
        <v>5.56638107677687E-006</v>
      </c>
      <c r="AB4" s="0" t="n">
        <f aca="false">AA4+Z4</f>
        <v>1.11327621535537E-005</v>
      </c>
      <c r="AC4" s="0" t="n">
        <f aca="false">V4*AB4</f>
        <v>5.50475985294894E-021</v>
      </c>
      <c r="AD4" s="0" t="n">
        <f aca="false">432*1000000</f>
        <v>432000000</v>
      </c>
      <c r="AE4" s="0" t="n">
        <f aca="false">3600*4*AG4</f>
        <v>45238.934211693</v>
      </c>
      <c r="AF4" s="0" t="n">
        <f aca="false">AE4*M4</f>
        <v>4381623.47597833</v>
      </c>
      <c r="AG4" s="0" t="n">
        <f aca="false">PI()</f>
        <v>3.14159265358979</v>
      </c>
      <c r="AH4" s="0" t="n">
        <f aca="false">2*AF4</f>
        <v>8763246.95195665</v>
      </c>
      <c r="AI4" s="0" t="n">
        <f aca="false">AD4/AH4</f>
        <v>49.2967963094482</v>
      </c>
      <c r="AJ4" s="0" t="n">
        <f aca="false">AI4*AC4</f>
        <v>2.71367025203252E-019</v>
      </c>
      <c r="AK4" s="0" t="n">
        <f aca="false">1000*AJ4</f>
        <v>2.71367025203252E-016</v>
      </c>
      <c r="AL4" s="0" t="n">
        <v>150</v>
      </c>
      <c r="AM4" s="0" t="n">
        <f aca="false">R4</f>
        <v>100</v>
      </c>
    </row>
    <row r="5" customFormat="false" ht="14.25" hidden="false" customHeight="false" outlineLevel="0" collapsed="false">
      <c r="A5" s="0" t="n">
        <v>200</v>
      </c>
      <c r="B5" s="4" t="s">
        <v>37</v>
      </c>
      <c r="C5" s="0" t="n">
        <f aca="false">PRODUCT(B:B,A5)</f>
        <v>16</v>
      </c>
      <c r="D5" s="0" t="n">
        <f aca="false">PRODUCT(0.0001,A5)</f>
        <v>0.02</v>
      </c>
      <c r="E5" s="0" t="n">
        <f aca="false">SUM(1,D5)</f>
        <v>1.02</v>
      </c>
      <c r="F5" s="0" t="n">
        <f aca="false">POWER(E5,-0.5)</f>
        <v>0.990147542976674</v>
      </c>
      <c r="G5" s="0" t="n">
        <f aca="false">PRODUCT(F5,C5)</f>
        <v>15.8423606876268</v>
      </c>
      <c r="H5" s="0" t="n">
        <f aca="false">PRODUCT(0.06,A5)</f>
        <v>12</v>
      </c>
      <c r="I5" s="0" t="n">
        <f aca="false">PRODUCT(0.0015,A5)</f>
        <v>0.3</v>
      </c>
      <c r="J5" s="0" t="n">
        <f aca="false">SUM(1,I5)</f>
        <v>1.3</v>
      </c>
      <c r="K5" s="0" t="n">
        <f aca="false">POWER(J5,-0.5)</f>
        <v>0.877058019307029</v>
      </c>
      <c r="L5" s="0" t="n">
        <f aca="false">PRODUCT(H5,K5)</f>
        <v>10.5246962316844</v>
      </c>
      <c r="M5" s="0" t="n">
        <f aca="false">PRODUCT(G5,L5)</f>
        <v>166.73603383005</v>
      </c>
      <c r="N5" s="0" t="n">
        <f aca="false">POWER(G5,2)</f>
        <v>250.980392156863</v>
      </c>
      <c r="O5" s="0" t="n">
        <f aca="false">POWER(L5,2)</f>
        <v>110.769230769231</v>
      </c>
      <c r="P5" s="0" t="n">
        <f aca="false">PRODUCT(2,N5)</f>
        <v>501.960784313725</v>
      </c>
      <c r="Q5" s="0" t="n">
        <f aca="false">PRODUCT(2,O5)</f>
        <v>221.538461538462</v>
      </c>
      <c r="R5" s="0" t="n">
        <v>100</v>
      </c>
      <c r="S5" s="0" t="n">
        <f aca="false">POWER(R5,2)</f>
        <v>10000</v>
      </c>
      <c r="T5" s="0" t="n">
        <f aca="false">PRODUCT(S5,-1)</f>
        <v>-10000</v>
      </c>
      <c r="U5" s="0" t="n">
        <f aca="false">T5/P5</f>
        <v>-19.921875</v>
      </c>
      <c r="V5" s="0" t="n">
        <f aca="false">EXP(U5)</f>
        <v>2.22863844661356E-009</v>
      </c>
      <c r="W5" s="0" t="n">
        <v>40</v>
      </c>
      <c r="X5" s="0" t="n">
        <f aca="false">POWER(W5,2)</f>
        <v>1600</v>
      </c>
      <c r="Y5" s="0" t="n">
        <f aca="false">-X5/Q5</f>
        <v>-7.22222222222222</v>
      </c>
      <c r="Z5" s="0" t="n">
        <f aca="false">EXP(Y5)</f>
        <v>0.000730177996864797</v>
      </c>
      <c r="AA5" s="0" t="n">
        <f aca="false">Z5</f>
        <v>0.000730177996864797</v>
      </c>
      <c r="AB5" s="0" t="n">
        <f aca="false">AA5+Z5</f>
        <v>0.00146035599372959</v>
      </c>
      <c r="AC5" s="0" t="n">
        <f aca="false">V5*AB5</f>
        <v>3.25460551336832E-012</v>
      </c>
      <c r="AD5" s="0" t="n">
        <f aca="false">432*1000000</f>
        <v>432000000</v>
      </c>
      <c r="AE5" s="0" t="n">
        <f aca="false">3600*4*AG5</f>
        <v>45238.934211693</v>
      </c>
      <c r="AF5" s="0" t="n">
        <f aca="false">AE5*M5</f>
        <v>7542960.46515625</v>
      </c>
      <c r="AG5" s="0" t="n">
        <f aca="false">PI()</f>
        <v>3.14159265358979</v>
      </c>
      <c r="AH5" s="0" t="n">
        <f aca="false">2*AF5</f>
        <v>15085920.9303125</v>
      </c>
      <c r="AI5" s="0" t="n">
        <f aca="false">AD5/AH5</f>
        <v>28.6359713799091</v>
      </c>
      <c r="AJ5" s="0" t="n">
        <f aca="false">AI5*AC5</f>
        <v>9.31987903337096E-011</v>
      </c>
      <c r="AK5" s="0" t="n">
        <f aca="false">1000*AJ5</f>
        <v>9.31987903337096E-008</v>
      </c>
      <c r="AL5" s="0" t="n">
        <v>200</v>
      </c>
      <c r="AM5" s="0" t="n">
        <f aca="false">R5</f>
        <v>100</v>
      </c>
    </row>
    <row r="6" customFormat="false" ht="14.25" hidden="false" customHeight="false" outlineLevel="0" collapsed="false">
      <c r="A6" s="0" t="n">
        <v>250</v>
      </c>
      <c r="B6" s="4" t="s">
        <v>37</v>
      </c>
      <c r="C6" s="0" t="n">
        <f aca="false">PRODUCT(B:B,A6)</f>
        <v>20</v>
      </c>
      <c r="D6" s="0" t="n">
        <f aca="false">PRODUCT(0.0001,A6)</f>
        <v>0.025</v>
      </c>
      <c r="E6" s="0" t="n">
        <f aca="false">SUM(1,D6)</f>
        <v>1.025</v>
      </c>
      <c r="F6" s="0" t="n">
        <f aca="false">POWER(E6,-0.5)</f>
        <v>0.98772959664959</v>
      </c>
      <c r="G6" s="0" t="n">
        <f aca="false">PRODUCT(F6,C6)</f>
        <v>19.7545919329918</v>
      </c>
      <c r="H6" s="0" t="n">
        <f aca="false">PRODUCT(0.06,A6)</f>
        <v>15</v>
      </c>
      <c r="I6" s="0" t="n">
        <f aca="false">PRODUCT(0.0015,A6)</f>
        <v>0.375</v>
      </c>
      <c r="J6" s="0" t="n">
        <f aca="false">SUM(1,I6)</f>
        <v>1.375</v>
      </c>
      <c r="K6" s="0" t="n">
        <f aca="false">POWER(J6,-0.5)</f>
        <v>0.852802865422442</v>
      </c>
      <c r="L6" s="0" t="n">
        <f aca="false">PRODUCT(H6,K6)</f>
        <v>12.7920429813366</v>
      </c>
      <c r="M6" s="0" t="n">
        <f aca="false">PRODUCT(G6,L6)</f>
        <v>252.701589085597</v>
      </c>
      <c r="N6" s="0" t="n">
        <f aca="false">POWER(G6,2)</f>
        <v>390.243902439024</v>
      </c>
      <c r="O6" s="0" t="n">
        <f aca="false">POWER(L6,2)</f>
        <v>163.636363636364</v>
      </c>
      <c r="P6" s="0" t="n">
        <f aca="false">PRODUCT(2,N6)</f>
        <v>780.487804878049</v>
      </c>
      <c r="Q6" s="0" t="n">
        <f aca="false">PRODUCT(2,O6)</f>
        <v>327.272727272727</v>
      </c>
      <c r="R6" s="0" t="n">
        <v>100</v>
      </c>
      <c r="S6" s="0" t="n">
        <f aca="false">POWER(R6,2)</f>
        <v>10000</v>
      </c>
      <c r="T6" s="0" t="n">
        <f aca="false">PRODUCT(S6,-1)</f>
        <v>-10000</v>
      </c>
      <c r="U6" s="0" t="n">
        <f aca="false">T6/P6</f>
        <v>-12.8125</v>
      </c>
      <c r="V6" s="0" t="n">
        <f aca="false">EXP(U6)</f>
        <v>2.72647770435634E-006</v>
      </c>
      <c r="W6" s="0" t="n">
        <v>40</v>
      </c>
      <c r="X6" s="0" t="n">
        <f aca="false">POWER(W6,2)</f>
        <v>1600</v>
      </c>
      <c r="Y6" s="0" t="n">
        <f aca="false">-X6/Q6</f>
        <v>-4.88888888888889</v>
      </c>
      <c r="Z6" s="0" t="n">
        <f aca="false">EXP(Y6)</f>
        <v>0.00752978425565003</v>
      </c>
      <c r="AA6" s="0" t="n">
        <f aca="false">Z6</f>
        <v>0.00752978425565003</v>
      </c>
      <c r="AB6" s="0" t="n">
        <f aca="false">AA6+Z6</f>
        <v>0.0150595685113001</v>
      </c>
      <c r="AC6" s="0" t="n">
        <f aca="false">V6*AB6</f>
        <v>4.10595777832864E-008</v>
      </c>
      <c r="AD6" s="0" t="n">
        <f aca="false">432*1000000</f>
        <v>432000000</v>
      </c>
      <c r="AE6" s="0" t="n">
        <f aca="false">3600*4*AG6</f>
        <v>45238.934211693</v>
      </c>
      <c r="AF6" s="0" t="n">
        <f aca="false">AE6*M6</f>
        <v>11431950.5638336</v>
      </c>
      <c r="AG6" s="0" t="n">
        <f aca="false">PI()</f>
        <v>3.14159265358979</v>
      </c>
      <c r="AH6" s="0" t="n">
        <f aca="false">2*AF6</f>
        <v>22863901.1276672</v>
      </c>
      <c r="AI6" s="0" t="n">
        <f aca="false">AD6/AH6</f>
        <v>18.8944134068724</v>
      </c>
      <c r="AJ6" s="0" t="n">
        <f aca="false">AI6*AC6</f>
        <v>7.75796636949047E-007</v>
      </c>
      <c r="AK6" s="0" t="n">
        <f aca="false">1000*AJ6</f>
        <v>0.000775796636949047</v>
      </c>
      <c r="AL6" s="0" t="n">
        <v>250</v>
      </c>
      <c r="AM6" s="0" t="n">
        <f aca="false">R6</f>
        <v>100</v>
      </c>
    </row>
    <row r="7" customFormat="false" ht="14.25" hidden="false" customHeight="false" outlineLevel="0" collapsed="false">
      <c r="A7" s="0" t="n">
        <v>300</v>
      </c>
      <c r="B7" s="4" t="s">
        <v>37</v>
      </c>
      <c r="C7" s="0" t="n">
        <f aca="false">PRODUCT(B:B,A7)</f>
        <v>24</v>
      </c>
      <c r="D7" s="0" t="n">
        <f aca="false">PRODUCT(0.0001,A7)</f>
        <v>0.03</v>
      </c>
      <c r="E7" s="0" t="n">
        <f aca="false">SUM(1,D7)</f>
        <v>1.03</v>
      </c>
      <c r="F7" s="0" t="n">
        <f aca="false">POWER(E7,-0.5)</f>
        <v>0.985329278164293</v>
      </c>
      <c r="G7" s="0" t="n">
        <f aca="false">PRODUCT(F7,C7)</f>
        <v>23.647902675943</v>
      </c>
      <c r="H7" s="0" t="n">
        <f aca="false">PRODUCT(0.06,A7)</f>
        <v>18</v>
      </c>
      <c r="I7" s="0" t="n">
        <f aca="false">PRODUCT(0.0015,A7)</f>
        <v>0.45</v>
      </c>
      <c r="J7" s="0" t="n">
        <f aca="false">SUM(1,I7)</f>
        <v>1.45</v>
      </c>
      <c r="K7" s="0" t="n">
        <f aca="false">POWER(J7,-0.5)</f>
        <v>0.8304547985374</v>
      </c>
      <c r="L7" s="0" t="n">
        <f aca="false">PRODUCT(H7,K7)</f>
        <v>14.9481863736732</v>
      </c>
      <c r="M7" s="0" t="n">
        <f aca="false">PRODUCT(G7,L7)</f>
        <v>353.493256546482</v>
      </c>
      <c r="N7" s="0" t="n">
        <f aca="false">POWER(G7,2)</f>
        <v>559.223300970874</v>
      </c>
      <c r="O7" s="0" t="n">
        <f aca="false">POWER(L7,2)</f>
        <v>223.448275862069</v>
      </c>
      <c r="P7" s="0" t="n">
        <f aca="false">PRODUCT(2,N7)</f>
        <v>1118.44660194175</v>
      </c>
      <c r="Q7" s="0" t="n">
        <f aca="false">PRODUCT(2,O7)</f>
        <v>446.896551724138</v>
      </c>
      <c r="R7" s="0" t="n">
        <v>100</v>
      </c>
      <c r="S7" s="0" t="n">
        <f aca="false">POWER(R7,2)</f>
        <v>10000</v>
      </c>
      <c r="T7" s="0" t="n">
        <f aca="false">PRODUCT(S7,-1)</f>
        <v>-10000</v>
      </c>
      <c r="U7" s="0" t="n">
        <f aca="false">T7/P7</f>
        <v>-8.94097222222222</v>
      </c>
      <c r="V7" s="0" t="n">
        <f aca="false">EXP(U7)</f>
        <v>0.000130913701080934</v>
      </c>
      <c r="W7" s="0" t="n">
        <v>40</v>
      </c>
      <c r="X7" s="0" t="n">
        <f aca="false">POWER(W7,2)</f>
        <v>1600</v>
      </c>
      <c r="Y7" s="0" t="n">
        <f aca="false">-X7/Q7</f>
        <v>-3.58024691358025</v>
      </c>
      <c r="Z7" s="0" t="n">
        <f aca="false">EXP(Y7)</f>
        <v>0.0278688162164583</v>
      </c>
      <c r="AA7" s="0" t="n">
        <f aca="false">Z7</f>
        <v>0.0278688162164583</v>
      </c>
      <c r="AB7" s="0" t="n">
        <f aca="false">AA7+Z7</f>
        <v>0.0557376324329166</v>
      </c>
      <c r="AC7" s="0" t="n">
        <f aca="false">V7*AB7</f>
        <v>7.2968197512818E-006</v>
      </c>
      <c r="AD7" s="0" t="n">
        <f aca="false">432*1000000</f>
        <v>432000000</v>
      </c>
      <c r="AE7" s="0" t="n">
        <f aca="false">3600*4*AG7</f>
        <v>45238.934211693</v>
      </c>
      <c r="AF7" s="0" t="n">
        <f aca="false">AE7*M7</f>
        <v>15991658.1771834</v>
      </c>
      <c r="AG7" s="0" t="n">
        <f aca="false">PI()</f>
        <v>3.14159265358979</v>
      </c>
      <c r="AH7" s="0" t="n">
        <f aca="false">2*AF7</f>
        <v>31983316.3543668</v>
      </c>
      <c r="AI7" s="0" t="n">
        <f aca="false">AD7/AH7</f>
        <v>13.5070420844903</v>
      </c>
      <c r="AJ7" s="0" t="n">
        <f aca="false">AI7*AC7</f>
        <v>9.85584514635035E-005</v>
      </c>
      <c r="AK7" s="0" t="n">
        <f aca="false">1000*AJ7</f>
        <v>0.0985584514635035</v>
      </c>
      <c r="AL7" s="0" t="n">
        <v>300</v>
      </c>
      <c r="AM7" s="0" t="n">
        <f aca="false">R7</f>
        <v>100</v>
      </c>
    </row>
    <row r="8" customFormat="false" ht="14.25" hidden="false" customHeight="false" outlineLevel="0" collapsed="false">
      <c r="A8" s="0" t="n">
        <v>350</v>
      </c>
      <c r="B8" s="4" t="s">
        <v>37</v>
      </c>
      <c r="C8" s="0" t="n">
        <f aca="false">PRODUCT(B:B,A8)</f>
        <v>28</v>
      </c>
      <c r="D8" s="0" t="n">
        <f aca="false">PRODUCT(0.0001,A8)</f>
        <v>0.035</v>
      </c>
      <c r="E8" s="0" t="n">
        <f aca="false">SUM(1,D8)</f>
        <v>1.035</v>
      </c>
      <c r="F8" s="0" t="n">
        <f aca="false">POWER(E8,-0.5)</f>
        <v>0.982946374365981</v>
      </c>
      <c r="G8" s="0" t="n">
        <f aca="false">PRODUCT(F8,C8)</f>
        <v>27.5224984822475</v>
      </c>
      <c r="H8" s="0" t="n">
        <f aca="false">PRODUCT(0.06,A8)</f>
        <v>21</v>
      </c>
      <c r="I8" s="0" t="n">
        <f aca="false">PRODUCT(0.0015,A8)</f>
        <v>0.525</v>
      </c>
      <c r="J8" s="0" t="n">
        <f aca="false">SUM(1,I8)</f>
        <v>1.525</v>
      </c>
      <c r="K8" s="0" t="n">
        <f aca="false">POWER(J8,-0.5)</f>
        <v>0.809776330178916</v>
      </c>
      <c r="L8" s="0" t="n">
        <f aca="false">PRODUCT(H8,K8)</f>
        <v>17.0053029337572</v>
      </c>
      <c r="M8" s="0" t="n">
        <f aca="false">PRODUCT(G8,L8)</f>
        <v>468.028424184492</v>
      </c>
      <c r="N8" s="0" t="n">
        <f aca="false">POWER(G8,2)</f>
        <v>757.487922705314</v>
      </c>
      <c r="O8" s="0" t="n">
        <f aca="false">POWER(L8,2)</f>
        <v>289.180327868852</v>
      </c>
      <c r="P8" s="0" t="n">
        <f aca="false">PRODUCT(2,N8)</f>
        <v>1514.97584541063</v>
      </c>
      <c r="Q8" s="0" t="n">
        <f aca="false">PRODUCT(2,O8)</f>
        <v>578.360655737705</v>
      </c>
      <c r="R8" s="0" t="n">
        <v>100</v>
      </c>
      <c r="S8" s="0" t="n">
        <f aca="false">POWER(R8,2)</f>
        <v>10000</v>
      </c>
      <c r="T8" s="0" t="n">
        <f aca="false">PRODUCT(S8,-1)</f>
        <v>-10000</v>
      </c>
      <c r="U8" s="0" t="n">
        <f aca="false">T8/P8</f>
        <v>-6.60076530612245</v>
      </c>
      <c r="V8" s="0" t="n">
        <f aca="false">EXP(U8)</f>
        <v>0.0013593273378377</v>
      </c>
      <c r="W8" s="0" t="n">
        <v>40</v>
      </c>
      <c r="X8" s="0" t="n">
        <f aca="false">POWER(W8,2)</f>
        <v>1600</v>
      </c>
      <c r="Y8" s="0" t="n">
        <f aca="false">-X8/Q8</f>
        <v>-2.76643990929705</v>
      </c>
      <c r="Z8" s="0" t="n">
        <f aca="false">EXP(Y8)</f>
        <v>0.0628854847311427</v>
      </c>
      <c r="AA8" s="0" t="n">
        <f aca="false">Z8</f>
        <v>0.0628854847311427</v>
      </c>
      <c r="AB8" s="0" t="n">
        <f aca="false">AA8+Z8</f>
        <v>0.125770969462285</v>
      </c>
      <c r="AC8" s="0" t="n">
        <f aca="false">V8*AB8</f>
        <v>0.000170963917096435</v>
      </c>
      <c r="AD8" s="0" t="n">
        <f aca="false">432*1000000</f>
        <v>432000000</v>
      </c>
      <c r="AE8" s="0" t="n">
        <f aca="false">3600*4*AG8</f>
        <v>45238.934211693</v>
      </c>
      <c r="AF8" s="0" t="n">
        <f aca="false">AE8*M8</f>
        <v>21173107.0908846</v>
      </c>
      <c r="AG8" s="0" t="n">
        <f aca="false">PI()</f>
        <v>3.14159265358979</v>
      </c>
      <c r="AH8" s="0" t="n">
        <f aca="false">2*AF8</f>
        <v>42346214.1817692</v>
      </c>
      <c r="AI8" s="0" t="n">
        <f aca="false">AD8/AH8</f>
        <v>10.2016203419191</v>
      </c>
      <c r="AJ8" s="0" t="n">
        <f aca="false">AI8*AC8</f>
        <v>0.00174410897438516</v>
      </c>
      <c r="AK8" s="0" t="n">
        <f aca="false">1000*AJ8</f>
        <v>1.74410897438516</v>
      </c>
      <c r="AL8" s="0" t="n">
        <v>350</v>
      </c>
      <c r="AM8" s="0" t="n">
        <f aca="false">R8</f>
        <v>100</v>
      </c>
    </row>
    <row r="9" customFormat="false" ht="14.25" hidden="false" customHeight="false" outlineLevel="0" collapsed="false">
      <c r="A9" s="0" t="n">
        <v>450</v>
      </c>
      <c r="B9" s="4" t="s">
        <v>37</v>
      </c>
      <c r="C9" s="0" t="n">
        <f aca="false">PRODUCT(B:B,A9)</f>
        <v>36</v>
      </c>
      <c r="D9" s="0" t="n">
        <f aca="false">PRODUCT(0.0001,A9)</f>
        <v>0.045</v>
      </c>
      <c r="E9" s="0" t="n">
        <f aca="false">SUM(1,D9)</f>
        <v>1.045</v>
      </c>
      <c r="F9" s="0" t="n">
        <f aca="false">POWER(E9,-0.5)</f>
        <v>0.978231976089037</v>
      </c>
      <c r="G9" s="0" t="n">
        <f aca="false">PRODUCT(F9,C9)</f>
        <v>35.2163511392053</v>
      </c>
      <c r="H9" s="0" t="n">
        <f aca="false">PRODUCT(0.06,A9)</f>
        <v>27</v>
      </c>
      <c r="I9" s="0" t="n">
        <f aca="false">PRODUCT(0.0015,A9)</f>
        <v>0.675</v>
      </c>
      <c r="J9" s="0" t="n">
        <f aca="false">SUM(1,I9)</f>
        <v>1.675</v>
      </c>
      <c r="K9" s="0" t="n">
        <f aca="false">POWER(J9,-0.5)</f>
        <v>0.772667409286256</v>
      </c>
      <c r="L9" s="0" t="n">
        <f aca="false">PRODUCT(H9,K9)</f>
        <v>20.8620200507289</v>
      </c>
      <c r="M9" s="0" t="n">
        <f aca="false">PRODUCT(G9,L9)</f>
        <v>734.684223579611</v>
      </c>
      <c r="N9" s="0" t="n">
        <f aca="false">POWER(G9,2)</f>
        <v>1240.19138755981</v>
      </c>
      <c r="O9" s="0" t="n">
        <f aca="false">POWER(L9,2)</f>
        <v>435.223880597015</v>
      </c>
      <c r="P9" s="0" t="n">
        <f aca="false">PRODUCT(2,N9)</f>
        <v>2480.38277511962</v>
      </c>
      <c r="Q9" s="0" t="n">
        <f aca="false">PRODUCT(2,O9)</f>
        <v>870.44776119403</v>
      </c>
      <c r="R9" s="0" t="n">
        <v>100</v>
      </c>
      <c r="S9" s="0" t="n">
        <f aca="false">POWER(R9,2)</f>
        <v>10000</v>
      </c>
      <c r="T9" s="0" t="n">
        <f aca="false">PRODUCT(S9,-1)</f>
        <v>-10000</v>
      </c>
      <c r="U9" s="0" t="n">
        <f aca="false">T9/P9</f>
        <v>-4.03163580246914</v>
      </c>
      <c r="V9" s="0" t="n">
        <f aca="false">EXP(U9)</f>
        <v>0.0177452784285904</v>
      </c>
      <c r="W9" s="0" t="n">
        <v>40</v>
      </c>
      <c r="X9" s="0" t="n">
        <f aca="false">POWER(W9,2)</f>
        <v>1600</v>
      </c>
      <c r="Y9" s="0" t="n">
        <f aca="false">-X9/Q9</f>
        <v>-1.83813443072702</v>
      </c>
      <c r="Z9" s="0" t="n">
        <f aca="false">EXP(Y9)</f>
        <v>0.159113987559034</v>
      </c>
      <c r="AA9" s="0" t="n">
        <f aca="false">Z9</f>
        <v>0.159113987559034</v>
      </c>
      <c r="AB9" s="0" t="n">
        <f aca="false">AA9+Z9</f>
        <v>0.318227975118068</v>
      </c>
      <c r="AC9" s="0" t="n">
        <f aca="false">V9*AB9</f>
        <v>0.00564704402223663</v>
      </c>
      <c r="AD9" s="0" t="n">
        <f aca="false">432*1000000</f>
        <v>432000000</v>
      </c>
      <c r="AE9" s="0" t="n">
        <f aca="false">3600*4*AG9</f>
        <v>45238.934211693</v>
      </c>
      <c r="AF9" s="0" t="n">
        <f aca="false">AE9*M9</f>
        <v>33236331.2568868</v>
      </c>
      <c r="AG9" s="0" t="n">
        <f aca="false">PI()</f>
        <v>3.14159265358979</v>
      </c>
      <c r="AH9" s="0" t="n">
        <f aca="false">2*AF9</f>
        <v>66472662.5137736</v>
      </c>
      <c r="AI9" s="0" t="n">
        <f aca="false">AD9/AH9</f>
        <v>6.49891223945613</v>
      </c>
      <c r="AJ9" s="0" t="n">
        <f aca="false">AI9*AC9</f>
        <v>0.0366996435128612</v>
      </c>
      <c r="AK9" s="0" t="n">
        <f aca="false">1000*AJ9</f>
        <v>36.6996435128612</v>
      </c>
      <c r="AL9" s="0" t="n">
        <v>450</v>
      </c>
      <c r="AM9" s="0" t="n">
        <f aca="false">R9</f>
        <v>100</v>
      </c>
    </row>
    <row r="10" customFormat="false" ht="14.25" hidden="false" customHeight="false" outlineLevel="0" collapsed="false">
      <c r="A10" s="0" t="n">
        <v>500</v>
      </c>
      <c r="B10" s="4" t="s">
        <v>37</v>
      </c>
      <c r="C10" s="0" t="n">
        <f aca="false">PRODUCT(B:B,A10)</f>
        <v>40</v>
      </c>
      <c r="D10" s="0" t="n">
        <f aca="false">PRODUCT(0.0001,A10)</f>
        <v>0.05</v>
      </c>
      <c r="E10" s="0" t="n">
        <f aca="false">SUM(1,D10)</f>
        <v>1.05</v>
      </c>
      <c r="F10" s="0" t="n">
        <f aca="false">POWER(E10,-0.5)</f>
        <v>0.975900072948533</v>
      </c>
      <c r="G10" s="0" t="n">
        <f aca="false">PRODUCT(F10,C10)</f>
        <v>39.0360029179413</v>
      </c>
      <c r="H10" s="0" t="n">
        <f aca="false">PRODUCT(0.06,A10)</f>
        <v>30</v>
      </c>
      <c r="I10" s="0" t="n">
        <f aca="false">PRODUCT(0.0015,A10)</f>
        <v>0.75</v>
      </c>
      <c r="J10" s="0" t="n">
        <f aca="false">SUM(1,I10)</f>
        <v>1.75</v>
      </c>
      <c r="K10" s="0" t="n">
        <f aca="false">POWER(J10,-0.5)</f>
        <v>0.755928946018455</v>
      </c>
      <c r="L10" s="0" t="n">
        <f aca="false">PRODUCT(H10,K10)</f>
        <v>22.6778683805536</v>
      </c>
      <c r="M10" s="0" t="n">
        <f aca="false">PRODUCT(G10,L10)</f>
        <v>885.253336275981</v>
      </c>
      <c r="N10" s="0" t="n">
        <f aca="false">POWER(G10,2)</f>
        <v>1523.80952380952</v>
      </c>
      <c r="O10" s="0" t="n">
        <f aca="false">POWER(L10,2)</f>
        <v>514.285714285714</v>
      </c>
      <c r="P10" s="0" t="n">
        <f aca="false">PRODUCT(2,N10)</f>
        <v>3047.61904761905</v>
      </c>
      <c r="Q10" s="0" t="n">
        <f aca="false">PRODUCT(2,O10)</f>
        <v>1028.57142857143</v>
      </c>
      <c r="R10" s="0" t="n">
        <v>100</v>
      </c>
      <c r="S10" s="0" t="n">
        <f aca="false">POWER(R10,2)</f>
        <v>10000</v>
      </c>
      <c r="T10" s="0" t="n">
        <f aca="false">PRODUCT(S10,-1)</f>
        <v>-10000</v>
      </c>
      <c r="U10" s="0" t="n">
        <f aca="false">T10/P10</f>
        <v>-3.28125</v>
      </c>
      <c r="V10" s="0" t="n">
        <f aca="false">EXP(U10)</f>
        <v>0.0375812508709979</v>
      </c>
      <c r="W10" s="0" t="n">
        <v>40</v>
      </c>
      <c r="X10" s="0" t="n">
        <f aca="false">POWER(W10,2)</f>
        <v>1600</v>
      </c>
      <c r="Y10" s="0" t="n">
        <f aca="false">-X10/Q10</f>
        <v>-1.55555555555556</v>
      </c>
      <c r="Z10" s="0" t="n">
        <f aca="false">EXP(Y10)</f>
        <v>0.21107208779109</v>
      </c>
      <c r="AA10" s="0" t="n">
        <f aca="false">Z10</f>
        <v>0.21107208779109</v>
      </c>
      <c r="AB10" s="0" t="n">
        <f aca="false">AA10+Z10</f>
        <v>0.422144175582181</v>
      </c>
      <c r="AC10" s="0" t="n">
        <f aca="false">V10*AB10</f>
        <v>0.0158647061662845</v>
      </c>
      <c r="AD10" s="0" t="n">
        <f aca="false">432*1000000</f>
        <v>432000000</v>
      </c>
      <c r="AE10" s="0" t="n">
        <f aca="false">3600*4*AG10</f>
        <v>45238.934211693</v>
      </c>
      <c r="AF10" s="0" t="n">
        <f aca="false">AE10*M10</f>
        <v>40047917.4404709</v>
      </c>
      <c r="AG10" s="0" t="n">
        <f aca="false">PI()</f>
        <v>3.14159265358979</v>
      </c>
      <c r="AH10" s="0" t="n">
        <f aca="false">2*AF10</f>
        <v>80095834.8809418</v>
      </c>
      <c r="AI10" s="0" t="n">
        <f aca="false">AD10/AH10</f>
        <v>5.39353888553812</v>
      </c>
      <c r="AJ10" s="0" t="n">
        <f aca="false">AI10*AC10</f>
        <v>0.085566909615492</v>
      </c>
      <c r="AK10" s="0" t="n">
        <f aca="false">1000*AJ10</f>
        <v>85.566909615492</v>
      </c>
      <c r="AL10" s="0" t="n">
        <v>500</v>
      </c>
      <c r="AM10" s="0" t="n">
        <f aca="false">R10</f>
        <v>100</v>
      </c>
    </row>
    <row r="11" customFormat="false" ht="14.25" hidden="false" customHeight="false" outlineLevel="0" collapsed="false">
      <c r="A11" s="0" t="n">
        <v>550</v>
      </c>
      <c r="B11" s="4" t="s">
        <v>37</v>
      </c>
      <c r="C11" s="0" t="n">
        <f aca="false">PRODUCT(B:B,A11)</f>
        <v>44</v>
      </c>
      <c r="D11" s="0" t="n">
        <f aca="false">PRODUCT(0.0001,A11)</f>
        <v>0.055</v>
      </c>
      <c r="E11" s="0" t="n">
        <f aca="false">SUM(1,D11)</f>
        <v>1.055</v>
      </c>
      <c r="F11" s="0" t="n">
        <f aca="false">POWER(E11,-0.5)</f>
        <v>0.973584767022471</v>
      </c>
      <c r="G11" s="0" t="n">
        <f aca="false">PRODUCT(F11,C11)</f>
        <v>42.8377297489887</v>
      </c>
      <c r="H11" s="0" t="n">
        <f aca="false">PRODUCT(0.06,A11)</f>
        <v>33</v>
      </c>
      <c r="I11" s="0" t="n">
        <f aca="false">PRODUCT(0.0015,A11)</f>
        <v>0.825</v>
      </c>
      <c r="J11" s="0" t="n">
        <f aca="false">SUM(1,I11)</f>
        <v>1.825</v>
      </c>
      <c r="K11" s="0" t="n">
        <f aca="false">POWER(J11,-0.5)</f>
        <v>0.740233210197605</v>
      </c>
      <c r="L11" s="0" t="n">
        <f aca="false">PRODUCT(H11,K11)</f>
        <v>24.427695936521</v>
      </c>
      <c r="M11" s="0" t="n">
        <f aca="false">PRODUCT(G11,L11)</f>
        <v>1046.42703691916</v>
      </c>
      <c r="N11" s="0" t="n">
        <f aca="false">POWER(G11,2)</f>
        <v>1835.07109004739</v>
      </c>
      <c r="O11" s="0" t="n">
        <f aca="false">POWER(L11,2)</f>
        <v>596.712328767123</v>
      </c>
      <c r="P11" s="0" t="n">
        <f aca="false">PRODUCT(2,N11)</f>
        <v>3670.14218009479</v>
      </c>
      <c r="Q11" s="0" t="n">
        <f aca="false">PRODUCT(2,O11)</f>
        <v>1193.42465753425</v>
      </c>
      <c r="R11" s="0" t="n">
        <v>100</v>
      </c>
      <c r="S11" s="0" t="n">
        <f aca="false">POWER(R11,2)</f>
        <v>10000</v>
      </c>
      <c r="T11" s="0" t="n">
        <f aca="false">PRODUCT(S11,-1)</f>
        <v>-10000</v>
      </c>
      <c r="U11" s="0" t="n">
        <f aca="false">T11/P11</f>
        <v>-2.72469008264463</v>
      </c>
      <c r="V11" s="0" t="n">
        <f aca="false">EXP(U11)</f>
        <v>0.0655665197719666</v>
      </c>
      <c r="W11" s="0" t="n">
        <v>40</v>
      </c>
      <c r="X11" s="0" t="n">
        <f aca="false">POWER(W11,2)</f>
        <v>1600</v>
      </c>
      <c r="Y11" s="0" t="n">
        <f aca="false">-X11/Q11</f>
        <v>-1.3406795224977</v>
      </c>
      <c r="Z11" s="0" t="n">
        <f aca="false">EXP(Y11)</f>
        <v>0.261667798997635</v>
      </c>
      <c r="AA11" s="0" t="n">
        <f aca="false">Z11</f>
        <v>0.261667798997635</v>
      </c>
      <c r="AB11" s="0" t="n">
        <f aca="false">AA11+Z11</f>
        <v>0.52333559799527</v>
      </c>
      <c r="AC11" s="0" t="n">
        <f aca="false">V11*AB11</f>
        <v>0.0343132938333308</v>
      </c>
      <c r="AD11" s="0" t="n">
        <f aca="false">432*1000000</f>
        <v>432000000</v>
      </c>
      <c r="AE11" s="0" t="n">
        <f aca="false">3600*4*AG11</f>
        <v>45238.934211693</v>
      </c>
      <c r="AF11" s="0" t="n">
        <f aca="false">AE11*M11</f>
        <v>47339243.8805225</v>
      </c>
      <c r="AG11" s="0" t="n">
        <f aca="false">PI()</f>
        <v>3.14159265358979</v>
      </c>
      <c r="AH11" s="0" t="n">
        <f aca="false">2*AF11</f>
        <v>94678487.7610451</v>
      </c>
      <c r="AI11" s="0" t="n">
        <f aca="false">AD11/AH11</f>
        <v>4.56281052027686</v>
      </c>
      <c r="AJ11" s="0" t="n">
        <f aca="false">AI11*AC11</f>
        <v>0.156565058088073</v>
      </c>
      <c r="AK11" s="0" t="n">
        <f aca="false">1000*AJ11</f>
        <v>156.565058088073</v>
      </c>
      <c r="AL11" s="0" t="n">
        <v>550</v>
      </c>
      <c r="AM11" s="0" t="n">
        <f aca="false">R11</f>
        <v>100</v>
      </c>
    </row>
    <row r="12" customFormat="false" ht="14.25" hidden="false" customHeight="false" outlineLevel="0" collapsed="false">
      <c r="A12" s="0" t="n">
        <v>600</v>
      </c>
      <c r="B12" s="4" t="s">
        <v>37</v>
      </c>
      <c r="C12" s="0" t="n">
        <f aca="false">PRODUCT(B:B,A12)</f>
        <v>48</v>
      </c>
      <c r="D12" s="0" t="n">
        <f aca="false">PRODUCT(0.0001,A12)</f>
        <v>0.06</v>
      </c>
      <c r="E12" s="0" t="n">
        <f aca="false">SUM(1,D12)</f>
        <v>1.06</v>
      </c>
      <c r="F12" s="0" t="n">
        <f aca="false">POWER(E12,-0.5)</f>
        <v>0.971285862357264</v>
      </c>
      <c r="G12" s="0" t="n">
        <f aca="false">PRODUCT(F12,C12)</f>
        <v>46.6217213931487</v>
      </c>
      <c r="H12" s="0" t="n">
        <f aca="false">PRODUCT(0.06,A12)</f>
        <v>36</v>
      </c>
      <c r="I12" s="0" t="n">
        <f aca="false">PRODUCT(0.0015,A12)</f>
        <v>0.9</v>
      </c>
      <c r="J12" s="0" t="n">
        <f aca="false">SUM(1,I12)</f>
        <v>1.9</v>
      </c>
      <c r="K12" s="0" t="n">
        <f aca="false">POWER(J12,-0.5)</f>
        <v>0.725476250110012</v>
      </c>
      <c r="L12" s="0" t="n">
        <f aca="false">PRODUCT(H12,K12)</f>
        <v>26.1171450039604</v>
      </c>
      <c r="M12" s="0" t="n">
        <f aca="false">PRODUCT(G12,L12)</f>
        <v>1217.62625795911</v>
      </c>
      <c r="N12" s="0" t="n">
        <f aca="false">POWER(G12,2)</f>
        <v>2173.58490566038</v>
      </c>
      <c r="O12" s="0" t="n">
        <f aca="false">POWER(L12,2)</f>
        <v>682.105263157895</v>
      </c>
      <c r="P12" s="0" t="n">
        <f aca="false">PRODUCT(2,N12)</f>
        <v>4347.16981132075</v>
      </c>
      <c r="Q12" s="0" t="n">
        <f aca="false">PRODUCT(2,O12)</f>
        <v>1364.21052631579</v>
      </c>
      <c r="R12" s="0" t="n">
        <v>100</v>
      </c>
      <c r="S12" s="0" t="n">
        <f aca="false">POWER(R12,2)</f>
        <v>10000</v>
      </c>
      <c r="T12" s="0" t="n">
        <f aca="false">PRODUCT(S12,-1)</f>
        <v>-10000</v>
      </c>
      <c r="U12" s="0" t="n">
        <f aca="false">T12/P12</f>
        <v>-2.30034722222222</v>
      </c>
      <c r="V12" s="0" t="n">
        <f aca="false">EXP(U12)</f>
        <v>0.100224037667356</v>
      </c>
      <c r="W12" s="0" t="n">
        <v>40</v>
      </c>
      <c r="X12" s="0" t="n">
        <f aca="false">POWER(W12,2)</f>
        <v>1600</v>
      </c>
      <c r="Y12" s="0" t="n">
        <f aca="false">-X12/Q12</f>
        <v>-1.17283950617284</v>
      </c>
      <c r="Z12" s="0" t="n">
        <f aca="false">EXP(Y12)</f>
        <v>0.30948690244904</v>
      </c>
      <c r="AA12" s="0" t="n">
        <f aca="false">Z12</f>
        <v>0.30948690244904</v>
      </c>
      <c r="AB12" s="0" t="n">
        <f aca="false">AA12+Z12</f>
        <v>0.61897380489808</v>
      </c>
      <c r="AC12" s="0" t="n">
        <f aca="false">V12*AB12</f>
        <v>0.0620360539372121</v>
      </c>
      <c r="AD12" s="0" t="n">
        <f aca="false">432*1000000</f>
        <v>432000000</v>
      </c>
      <c r="AE12" s="0" t="n">
        <f aca="false">3600*4*AG12</f>
        <v>45238.934211693</v>
      </c>
      <c r="AF12" s="0" t="n">
        <f aca="false">AE12*M12</f>
        <v>55084114.178242</v>
      </c>
      <c r="AG12" s="0" t="n">
        <f aca="false">PI()</f>
        <v>3.14159265358979</v>
      </c>
      <c r="AH12" s="0" t="n">
        <f aca="false">2*AF12</f>
        <v>110168228.356484</v>
      </c>
      <c r="AI12" s="0" t="n">
        <f aca="false">AD12/AH12</f>
        <v>3.92127572935209</v>
      </c>
      <c r="AJ12" s="0" t="n">
        <f aca="false">AI12*AC12</f>
        <v>0.243260472648767</v>
      </c>
      <c r="AK12" s="0" t="n">
        <f aca="false">1000*AJ12</f>
        <v>243.260472648767</v>
      </c>
      <c r="AL12" s="0" t="n">
        <v>600</v>
      </c>
      <c r="AM12" s="0" t="n">
        <f aca="false">R12</f>
        <v>100</v>
      </c>
    </row>
    <row r="13" customFormat="false" ht="14.25" hidden="false" customHeight="false" outlineLevel="0" collapsed="false">
      <c r="A13" s="0" t="n">
        <v>650</v>
      </c>
      <c r="B13" s="4" t="s">
        <v>37</v>
      </c>
      <c r="C13" s="0" t="n">
        <f aca="false">PRODUCT(B:B,A13)</f>
        <v>52</v>
      </c>
      <c r="D13" s="0" t="n">
        <f aca="false">PRODUCT(0.0001,A13)</f>
        <v>0.065</v>
      </c>
      <c r="E13" s="0" t="n">
        <f aca="false">SUM(1,D13)</f>
        <v>1.065</v>
      </c>
      <c r="F13" s="0" t="n">
        <f aca="false">POWER(E13,-0.5)</f>
        <v>0.969003166223019</v>
      </c>
      <c r="G13" s="0" t="n">
        <f aca="false">PRODUCT(F13,C13)</f>
        <v>50.388164643597</v>
      </c>
      <c r="H13" s="0" t="n">
        <f aca="false">PRODUCT(0.06,A13)</f>
        <v>39</v>
      </c>
      <c r="I13" s="0" t="n">
        <f aca="false">PRODUCT(0.0015,A13)</f>
        <v>0.975</v>
      </c>
      <c r="J13" s="0" t="n">
        <f aca="false">SUM(1,I13)</f>
        <v>1.975</v>
      </c>
      <c r="K13" s="0" t="n">
        <f aca="false">POWER(J13,-0.5)</f>
        <v>0.71156806696482</v>
      </c>
      <c r="L13" s="0" t="n">
        <f aca="false">PRODUCT(H13,K13)</f>
        <v>27.751154611628</v>
      </c>
      <c r="M13" s="0" t="n">
        <f aca="false">PRODUCT(G13,L13)</f>
        <v>1398.32974762063</v>
      </c>
      <c r="N13" s="0" t="n">
        <f aca="false">POWER(G13,2)</f>
        <v>2538.96713615024</v>
      </c>
      <c r="O13" s="0" t="n">
        <f aca="false">POWER(L13,2)</f>
        <v>770.126582278481</v>
      </c>
      <c r="P13" s="0" t="n">
        <f aca="false">PRODUCT(2,N13)</f>
        <v>5077.93427230047</v>
      </c>
      <c r="Q13" s="0" t="n">
        <f aca="false">PRODUCT(2,O13)</f>
        <v>1540.25316455696</v>
      </c>
      <c r="R13" s="0" t="n">
        <v>100</v>
      </c>
      <c r="S13" s="0" t="n">
        <f aca="false">POWER(R13,2)</f>
        <v>10000</v>
      </c>
      <c r="T13" s="5" t="n">
        <f aca="false">PRODUCT(S13,-1)</f>
        <v>-10000</v>
      </c>
      <c r="U13" s="0" t="n">
        <f aca="false">T13/P13</f>
        <v>-1.96930473372781</v>
      </c>
      <c r="V13" s="0" t="n">
        <f aca="false">EXP(U13)</f>
        <v>0.139553849577803</v>
      </c>
      <c r="W13" s="0" t="n">
        <v>40</v>
      </c>
      <c r="X13" s="0" t="n">
        <f aca="false">POWER(W13,2)</f>
        <v>1600</v>
      </c>
      <c r="Y13" s="0" t="n">
        <f aca="false">-X13/Q13</f>
        <v>-1.0387902695595</v>
      </c>
      <c r="Z13" s="0" t="n">
        <f aca="false">EXP(Y13)</f>
        <v>0.353882525582433</v>
      </c>
      <c r="AA13" s="0" t="n">
        <f aca="false">Z13</f>
        <v>0.353882525582433</v>
      </c>
      <c r="AB13" s="0" t="n">
        <f aca="false">AA13+Z13</f>
        <v>0.707765051164866</v>
      </c>
      <c r="AC13" s="0" t="n">
        <f aca="false">V13*AB13</f>
        <v>0.0987713374866875</v>
      </c>
      <c r="AD13" s="0" t="n">
        <f aca="false">432*1000000</f>
        <v>432000000</v>
      </c>
      <c r="AE13" s="0" t="n">
        <f aca="false">3600*4*AG13</f>
        <v>45238.934211693</v>
      </c>
      <c r="AF13" s="0" t="n">
        <f aca="false">AE13*M13</f>
        <v>63258947.4588628</v>
      </c>
      <c r="AG13" s="0" t="n">
        <f aca="false">PI()</f>
        <v>3.14159265358979</v>
      </c>
      <c r="AH13" s="0" t="n">
        <f aca="false">2*AF13</f>
        <v>126517894.917726</v>
      </c>
      <c r="AI13" s="0" t="n">
        <f aca="false">AD13/AH13</f>
        <v>3.41453673633227</v>
      </c>
      <c r="AJ13" s="0" t="n">
        <f aca="false">AI13*AC13</f>
        <v>0.337258360344967</v>
      </c>
      <c r="AK13" s="0" t="n">
        <f aca="false">1000*AJ13</f>
        <v>337.258360344967</v>
      </c>
      <c r="AL13" s="0" t="n">
        <v>650</v>
      </c>
      <c r="AM13" s="0" t="n">
        <f aca="false">R13</f>
        <v>100</v>
      </c>
    </row>
    <row r="14" customFormat="false" ht="14.25" hidden="false" customHeight="false" outlineLevel="0" collapsed="false">
      <c r="A14" s="0" t="n">
        <v>700</v>
      </c>
      <c r="B14" s="4" t="s">
        <v>37</v>
      </c>
      <c r="C14" s="0" t="n">
        <f aca="false">PRODUCT(B:B,A14)</f>
        <v>56</v>
      </c>
      <c r="D14" s="0" t="n">
        <f aca="false">PRODUCT(0.0001,A14)</f>
        <v>0.07</v>
      </c>
      <c r="E14" s="0" t="n">
        <f aca="false">SUM(1,D14)</f>
        <v>1.07</v>
      </c>
      <c r="F14" s="0" t="n">
        <f aca="false">POWER(E14,-0.5)</f>
        <v>0.966736489045664</v>
      </c>
      <c r="G14" s="0" t="n">
        <f aca="false">PRODUCT(F14,C14)</f>
        <v>54.1372433865572</v>
      </c>
      <c r="H14" s="0" t="n">
        <f aca="false">PRODUCT(0.06,A14)</f>
        <v>42</v>
      </c>
      <c r="I14" s="0" t="n">
        <f aca="false">PRODUCT(0.0015,A14)</f>
        <v>1.05</v>
      </c>
      <c r="J14" s="0" t="n">
        <f aca="false">SUM(1,I14)</f>
        <v>2.05</v>
      </c>
      <c r="K14" s="0" t="n">
        <f aca="false">POWER(J14,-0.5)</f>
        <v>0.698430295769578</v>
      </c>
      <c r="L14" s="0" t="n">
        <f aca="false">PRODUCT(H14,K14)</f>
        <v>29.3340724223223</v>
      </c>
      <c r="M14" s="0" t="n">
        <f aca="false">PRODUCT(G14,L14)</f>
        <v>1588.06581824616</v>
      </c>
      <c r="N14" s="0" t="n">
        <f aca="false">POWER(G14,2)</f>
        <v>2930.84112149533</v>
      </c>
      <c r="O14" s="0" t="n">
        <f aca="false">POWER(L14,2)</f>
        <v>860.487804878049</v>
      </c>
      <c r="P14" s="0" t="n">
        <f aca="false">PRODUCT(2,N14)</f>
        <v>5861.68224299065</v>
      </c>
      <c r="Q14" s="0" t="n">
        <f aca="false">PRODUCT(2,O14)</f>
        <v>1720.9756097561</v>
      </c>
      <c r="R14" s="0" t="n">
        <v>100</v>
      </c>
      <c r="S14" s="0" t="n">
        <f aca="false">POWER(R14,2)</f>
        <v>10000</v>
      </c>
      <c r="T14" s="0" t="n">
        <f aca="false">PRODUCT(S14,-1)</f>
        <v>-10000</v>
      </c>
      <c r="U14" s="0" t="n">
        <f aca="false">T14/P14</f>
        <v>-1.70599489795918</v>
      </c>
      <c r="V14" s="0" t="n">
        <f aca="false">EXP(U14)</f>
        <v>0.181591631130648</v>
      </c>
      <c r="W14" s="0" t="n">
        <v>40</v>
      </c>
      <c r="X14" s="0" t="n">
        <f aca="false">POWER(W14,2)</f>
        <v>1600</v>
      </c>
      <c r="Y14" s="0" t="n">
        <f aca="false">-X14/Q14</f>
        <v>-0.929705215419501</v>
      </c>
      <c r="Z14" s="0" t="n">
        <f aca="false">EXP(Y14)</f>
        <v>0.394670035866236</v>
      </c>
      <c r="AA14" s="0" t="n">
        <f aca="false">Z14</f>
        <v>0.394670035866236</v>
      </c>
      <c r="AB14" s="0" t="n">
        <f aca="false">AA14+Z14</f>
        <v>0.789340071732472</v>
      </c>
      <c r="AC14" s="0" t="n">
        <f aca="false">V14*AB14</f>
        <v>0.143337551142682</v>
      </c>
      <c r="AD14" s="0" t="n">
        <f aca="false">432*1000000</f>
        <v>432000000</v>
      </c>
      <c r="AE14" s="0" t="n">
        <f aca="false">3600*4*AG14</f>
        <v>45238.934211693</v>
      </c>
      <c r="AF14" s="0" t="n">
        <f aca="false">AE14*M14</f>
        <v>71842405.0754763</v>
      </c>
      <c r="AG14" s="0" t="n">
        <f aca="false">PI()</f>
        <v>3.14159265358979</v>
      </c>
      <c r="AH14" s="0" t="n">
        <f aca="false">2*AF14</f>
        <v>143684810.150953</v>
      </c>
      <c r="AI14" s="0" t="n">
        <f aca="false">AD14/AH14</f>
        <v>3.00658085949481</v>
      </c>
      <c r="AJ14" s="0" t="n">
        <f aca="false">AI14*AC14</f>
        <v>0.430955937712447</v>
      </c>
      <c r="AK14" s="0" t="n">
        <f aca="false">1000*AJ14</f>
        <v>430.955937712447</v>
      </c>
      <c r="AL14" s="0" t="n">
        <v>700</v>
      </c>
      <c r="AM14" s="0" t="n">
        <f aca="false">R14</f>
        <v>100</v>
      </c>
    </row>
    <row r="15" customFormat="false" ht="14.25" hidden="false" customHeight="false" outlineLevel="0" collapsed="false">
      <c r="A15" s="0" t="n">
        <v>750</v>
      </c>
      <c r="B15" s="4" t="s">
        <v>37</v>
      </c>
      <c r="C15" s="0" t="n">
        <f aca="false">PRODUCT(B:B,A15)</f>
        <v>60</v>
      </c>
      <c r="D15" s="0" t="n">
        <f aca="false">PRODUCT(0.0001,A15)</f>
        <v>0.075</v>
      </c>
      <c r="E15" s="0" t="n">
        <f aca="false">SUM(1,D15)</f>
        <v>1.075</v>
      </c>
      <c r="F15" s="0" t="n">
        <f aca="false">POWER(E15,-0.5)</f>
        <v>0.964485644340824</v>
      </c>
      <c r="G15" s="0" t="n">
        <f aca="false">PRODUCT(F15,C15)</f>
        <v>57.8691386604495</v>
      </c>
      <c r="H15" s="0" t="n">
        <f aca="false">PRODUCT(0.06,A15)</f>
        <v>45</v>
      </c>
      <c r="I15" s="0" t="n">
        <f aca="false">PRODUCT(0.0015,A15)</f>
        <v>1.125</v>
      </c>
      <c r="J15" s="0" t="n">
        <f aca="false">SUM(1,I15)</f>
        <v>2.125</v>
      </c>
      <c r="K15" s="0" t="n">
        <f aca="false">POWER(J15,-0.5)</f>
        <v>0.685994340570035</v>
      </c>
      <c r="L15" s="0" t="n">
        <f aca="false">PRODUCT(H15,K15)</f>
        <v>30.8697453256516</v>
      </c>
      <c r="M15" s="0" t="n">
        <f aca="false">PRODUCT(G15,L15)</f>
        <v>1786.40557266289</v>
      </c>
      <c r="N15" s="0" t="n">
        <f aca="false">POWER(G15,2)</f>
        <v>3348.83720930233</v>
      </c>
      <c r="O15" s="0" t="n">
        <f aca="false">POWER(L15,2)</f>
        <v>952.941176470588</v>
      </c>
      <c r="P15" s="0" t="n">
        <f aca="false">PRODUCT(2,N15)</f>
        <v>6697.67441860465</v>
      </c>
      <c r="Q15" s="0" t="n">
        <f aca="false">PRODUCT(2,O15)</f>
        <v>1905.88235294118</v>
      </c>
      <c r="R15" s="0" t="n">
        <v>100</v>
      </c>
      <c r="S15" s="0" t="n">
        <f aca="false">POWER(R15,2)</f>
        <v>10000</v>
      </c>
      <c r="T15" s="0" t="n">
        <f aca="false">PRODUCT(S15,-1)</f>
        <v>-10000</v>
      </c>
      <c r="U15" s="0" t="n">
        <f aca="false">T15/P15</f>
        <v>-1.49305555555556</v>
      </c>
      <c r="V15" s="0" t="n">
        <f aca="false">EXP(U15)</f>
        <v>0.22468506788584</v>
      </c>
      <c r="W15" s="0" t="n">
        <v>40</v>
      </c>
      <c r="X15" s="0" t="n">
        <f aca="false">POWER(W15,2)</f>
        <v>1600</v>
      </c>
      <c r="Y15" s="0" t="n">
        <f aca="false">-X15/Q15</f>
        <v>-0.839506172839506</v>
      </c>
      <c r="Z15" s="0" t="n">
        <f aca="false">EXP(Y15)</f>
        <v>0.431923766459287</v>
      </c>
      <c r="AA15" s="0" t="n">
        <f aca="false">Z15</f>
        <v>0.431923766459287</v>
      </c>
      <c r="AB15" s="0" t="n">
        <f aca="false">AA15+Z15</f>
        <v>0.863847532918573</v>
      </c>
      <c r="AC15" s="0" t="n">
        <f aca="false">V15*AB15</f>
        <v>0.194093641576825</v>
      </c>
      <c r="AD15" s="0" t="n">
        <f aca="false">432*1000000</f>
        <v>432000000</v>
      </c>
      <c r="AE15" s="0" t="n">
        <f aca="false">3600*4*AG15</f>
        <v>45238.934211693</v>
      </c>
      <c r="AF15" s="0" t="n">
        <f aca="false">AE15*M15</f>
        <v>80815084.1770984</v>
      </c>
      <c r="AG15" s="0" t="n">
        <f aca="false">PI()</f>
        <v>3.14159265358979</v>
      </c>
      <c r="AH15" s="0" t="n">
        <f aca="false">2*AF15</f>
        <v>161630168.354197</v>
      </c>
      <c r="AI15" s="0" t="n">
        <f aca="false">AD15/AH15</f>
        <v>2.67276836000884</v>
      </c>
      <c r="AJ15" s="0" t="n">
        <f aca="false">AI15*AC15</f>
        <v>0.518767344085434</v>
      </c>
      <c r="AK15" s="0" t="n">
        <f aca="false">1000*AJ15</f>
        <v>518.767344085434</v>
      </c>
      <c r="AL15" s="0" t="n">
        <v>750</v>
      </c>
      <c r="AM15" s="0" t="n">
        <f aca="false">R15</f>
        <v>100</v>
      </c>
    </row>
    <row r="16" customFormat="false" ht="14.25" hidden="false" customHeight="false" outlineLevel="0" collapsed="false">
      <c r="A16" s="0" t="n">
        <v>800</v>
      </c>
      <c r="B16" s="4" t="s">
        <v>37</v>
      </c>
      <c r="C16" s="0" t="n">
        <f aca="false">PRODUCT(B:B,A16)</f>
        <v>64</v>
      </c>
      <c r="D16" s="0" t="n">
        <f aca="false">PRODUCT(0.0001,A16)</f>
        <v>0.08</v>
      </c>
      <c r="E16" s="0" t="n">
        <f aca="false">SUM(1,D16)</f>
        <v>1.08</v>
      </c>
      <c r="F16" s="0" t="n">
        <f aca="false">POWER(E16,-0.5)</f>
        <v>0.962250448649376</v>
      </c>
      <c r="G16" s="0" t="n">
        <f aca="false">PRODUCT(F16,C16)</f>
        <v>61.5840287135601</v>
      </c>
      <c r="H16" s="0" t="n">
        <f aca="false">PRODUCT(0.06,A16)</f>
        <v>48</v>
      </c>
      <c r="I16" s="0" t="n">
        <f aca="false">PRODUCT(0.0015,A16)</f>
        <v>1.2</v>
      </c>
      <c r="J16" s="0" t="n">
        <f aca="false">SUM(1,I16)</f>
        <v>2.2</v>
      </c>
      <c r="K16" s="0" t="n">
        <f aca="false">POWER(J16,-0.5)</f>
        <v>0.674199862463242</v>
      </c>
      <c r="L16" s="0" t="n">
        <f aca="false">PRODUCT(H16,K16)</f>
        <v>32.3615933982356</v>
      </c>
      <c r="M16" s="0" t="n">
        <f aca="false">PRODUCT(G16,L16)</f>
        <v>1992.9572970535</v>
      </c>
      <c r="N16" s="0" t="n">
        <f aca="false">POWER(G16,2)</f>
        <v>3792.59259259259</v>
      </c>
      <c r="O16" s="0" t="n">
        <f aca="false">POWER(L16,2)</f>
        <v>1047.27272727273</v>
      </c>
      <c r="P16" s="0" t="n">
        <f aca="false">PRODUCT(2,N16)</f>
        <v>7585.18518518519</v>
      </c>
      <c r="Q16" s="0" t="n">
        <f aca="false">PRODUCT(2,O16)</f>
        <v>2094.54545454545</v>
      </c>
      <c r="R16" s="0" t="n">
        <v>100</v>
      </c>
      <c r="S16" s="0" t="n">
        <f aca="false">POWER(R16,2)</f>
        <v>10000</v>
      </c>
      <c r="T16" s="0" t="n">
        <f aca="false">PRODUCT(S16,-1)</f>
        <v>-10000</v>
      </c>
      <c r="U16" s="0" t="n">
        <f aca="false">T16/P16</f>
        <v>-1.318359375</v>
      </c>
      <c r="V16" s="0" t="n">
        <f aca="false">EXP(U16)</f>
        <v>0.26757393053475</v>
      </c>
      <c r="W16" s="0" t="n">
        <v>40</v>
      </c>
      <c r="X16" s="0" t="n">
        <f aca="false">POWER(W16,2)</f>
        <v>1600</v>
      </c>
      <c r="Y16" s="0" t="n">
        <f aca="false">-X16/Q16</f>
        <v>-0.763888888888889</v>
      </c>
      <c r="Z16" s="0" t="n">
        <f aca="false">EXP(Y16)</f>
        <v>0.465851256024979</v>
      </c>
      <c r="AA16" s="0" t="n">
        <f aca="false">Z16</f>
        <v>0.465851256024979</v>
      </c>
      <c r="AB16" s="0" t="n">
        <f aca="false">AA16+Z16</f>
        <v>0.931702512049958</v>
      </c>
      <c r="AC16" s="0" t="n">
        <f aca="false">V16*AB16</f>
        <v>0.249299303238307</v>
      </c>
      <c r="AD16" s="0" t="n">
        <f aca="false">432*1000000</f>
        <v>432000000</v>
      </c>
      <c r="AE16" s="0" t="n">
        <f aca="false">3600*4*AG16</f>
        <v>45238.934211693</v>
      </c>
      <c r="AF16" s="0" t="n">
        <f aca="false">AE16*M16</f>
        <v>90159264.0481168</v>
      </c>
      <c r="AG16" s="0" t="n">
        <f aca="false">PI()</f>
        <v>3.14159265358979</v>
      </c>
      <c r="AH16" s="0" t="n">
        <f aca="false">2*AF16</f>
        <v>180318528.096234</v>
      </c>
      <c r="AI16" s="0" t="n">
        <f aca="false">AD16/AH16</f>
        <v>2.39576046100735</v>
      </c>
      <c r="AJ16" s="0" t="n">
        <f aca="false">AI16*AC16</f>
        <v>0.59726141365502</v>
      </c>
      <c r="AK16" s="0" t="n">
        <f aca="false">1000*AJ16</f>
        <v>597.26141365502</v>
      </c>
      <c r="AL16" s="0" t="n">
        <v>800</v>
      </c>
      <c r="AM16" s="0" t="n">
        <f aca="false">R16</f>
        <v>100</v>
      </c>
    </row>
    <row r="17" customFormat="false" ht="14.25" hidden="false" customHeight="false" outlineLevel="0" collapsed="false">
      <c r="A17" s="0" t="n">
        <v>850</v>
      </c>
      <c r="B17" s="4" t="s">
        <v>37</v>
      </c>
      <c r="C17" s="0" t="n">
        <f aca="false">PRODUCT(B:B,A17)</f>
        <v>68</v>
      </c>
      <c r="D17" s="0" t="n">
        <f aca="false">PRODUCT(0.0001,A17)</f>
        <v>0.085</v>
      </c>
      <c r="E17" s="0" t="n">
        <f aca="false">SUM(1,D17)</f>
        <v>1.085</v>
      </c>
      <c r="F17" s="0" t="n">
        <f aca="false">POWER(E17,-0.5)</f>
        <v>0.960030721474639</v>
      </c>
      <c r="G17" s="0" t="n">
        <f aca="false">PRODUCT(F17,C17)</f>
        <v>65.2820890602754</v>
      </c>
      <c r="H17" s="0" t="n">
        <f aca="false">PRODUCT(0.06,A17)</f>
        <v>51</v>
      </c>
      <c r="I17" s="0" t="n">
        <f aca="false">PRODUCT(0.0015,A17)</f>
        <v>1.275</v>
      </c>
      <c r="J17" s="0" t="n">
        <f aca="false">SUM(1,I17)</f>
        <v>2.275</v>
      </c>
      <c r="K17" s="0" t="n">
        <f aca="false">POWER(J17,-0.5)</f>
        <v>0.662993544131796</v>
      </c>
      <c r="L17" s="0" t="n">
        <f aca="false">PRODUCT(H17,K17)</f>
        <v>33.8126707507216</v>
      </c>
      <c r="M17" s="0" t="n">
        <f aca="false">PRODUCT(G17,L17)</f>
        <v>2207.36178331438</v>
      </c>
      <c r="N17" s="0" t="n">
        <f aca="false">POWER(G17,2)</f>
        <v>4261.75115207373</v>
      </c>
      <c r="O17" s="0" t="n">
        <f aca="false">POWER(L17,2)</f>
        <v>1143.2967032967</v>
      </c>
      <c r="P17" s="0" t="n">
        <f aca="false">PRODUCT(2,N17)</f>
        <v>8523.50230414747</v>
      </c>
      <c r="Q17" s="0" t="n">
        <f aca="false">PRODUCT(2,O17)</f>
        <v>2286.59340659341</v>
      </c>
      <c r="R17" s="0" t="n">
        <v>100</v>
      </c>
      <c r="S17" s="0" t="n">
        <f aca="false">POWER(R17,2)</f>
        <v>10000</v>
      </c>
      <c r="T17" s="0" t="n">
        <f aca="false">PRODUCT(S17,-1)</f>
        <v>-10000</v>
      </c>
      <c r="U17" s="0" t="n">
        <f aca="false">T17/P17</f>
        <v>-1.17322664359862</v>
      </c>
      <c r="V17" s="0" t="n">
        <f aca="false">EXP(U17)</f>
        <v>0.309367111675556</v>
      </c>
      <c r="W17" s="0" t="n">
        <v>40</v>
      </c>
      <c r="X17" s="0" t="n">
        <f aca="false">POWER(W17,2)</f>
        <v>1600</v>
      </c>
      <c r="Y17" s="0" t="n">
        <f aca="false">-X17/Q17</f>
        <v>-0.699730872741254</v>
      </c>
      <c r="Z17" s="0" t="n">
        <f aca="false">EXP(Y17)</f>
        <v>0.496718966418274</v>
      </c>
      <c r="AA17" s="0" t="n">
        <f aca="false">Z17</f>
        <v>0.496718966418274</v>
      </c>
      <c r="AB17" s="0" t="n">
        <f aca="false">AA17+Z17</f>
        <v>0.993437932836548</v>
      </c>
      <c r="AC17" s="0" t="n">
        <f aca="false">V17*AB17</f>
        <v>0.307337023910578</v>
      </c>
      <c r="AD17" s="0" t="n">
        <f aca="false">432*1000000</f>
        <v>432000000</v>
      </c>
      <c r="AE17" s="0" t="n">
        <f aca="false">3600*4*AG17</f>
        <v>45238.934211693</v>
      </c>
      <c r="AF17" s="0" t="n">
        <f aca="false">AE17*M17</f>
        <v>99858694.4967645</v>
      </c>
      <c r="AG17" s="0" t="n">
        <f aca="false">PI()</f>
        <v>3.14159265358979</v>
      </c>
      <c r="AH17" s="0" t="n">
        <f aca="false">2*AF17</f>
        <v>199717388.993529</v>
      </c>
      <c r="AI17" s="0" t="n">
        <f aca="false">AD17/AH17</f>
        <v>2.16305651789788</v>
      </c>
      <c r="AJ17" s="0" t="n">
        <f aca="false">AI17*AC17</f>
        <v>0.664787352761114</v>
      </c>
      <c r="AK17" s="0" t="n">
        <f aca="false">1000*AJ17</f>
        <v>664.787352761114</v>
      </c>
      <c r="AL17" s="0" t="n">
        <v>850</v>
      </c>
      <c r="AM17" s="0" t="n">
        <f aca="false">R17</f>
        <v>100</v>
      </c>
    </row>
    <row r="18" customFormat="false" ht="14.25" hidden="false" customHeight="false" outlineLevel="0" collapsed="false">
      <c r="A18" s="0" t="n">
        <v>900</v>
      </c>
      <c r="B18" s="4" t="s">
        <v>37</v>
      </c>
      <c r="C18" s="0" t="n">
        <f aca="false">PRODUCT(B:B,A18)</f>
        <v>72</v>
      </c>
      <c r="D18" s="0" t="n">
        <f aca="false">PRODUCT(0.0001,A18)</f>
        <v>0.09</v>
      </c>
      <c r="E18" s="0" t="n">
        <f aca="false">SUM(1,D18)</f>
        <v>1.09</v>
      </c>
      <c r="F18" s="0" t="n">
        <f aca="false">POWER(E18,-0.5)</f>
        <v>0.957826285221151</v>
      </c>
      <c r="G18" s="0" t="n">
        <f aca="false">PRODUCT(F18,C18)</f>
        <v>68.9634925359229</v>
      </c>
      <c r="H18" s="0" t="n">
        <f aca="false">PRODUCT(0.06,A18)</f>
        <v>54</v>
      </c>
      <c r="I18" s="0" t="n">
        <f aca="false">PRODUCT(0.0015,A18)</f>
        <v>1.35</v>
      </c>
      <c r="J18" s="0" t="n">
        <f aca="false">SUM(1,I18)</f>
        <v>2.35</v>
      </c>
      <c r="K18" s="0" t="n">
        <f aca="false">POWER(J18,-0.5)</f>
        <v>0.652328073053442</v>
      </c>
      <c r="L18" s="0" t="n">
        <f aca="false">PRODUCT(H18,K18)</f>
        <v>35.2257159448859</v>
      </c>
      <c r="M18" s="0" t="n">
        <f aca="false">PRODUCT(G18,L18)</f>
        <v>2429.28839863768</v>
      </c>
      <c r="N18" s="0" t="n">
        <f aca="false">POWER(G18,2)</f>
        <v>4755.96330275229</v>
      </c>
      <c r="O18" s="0" t="n">
        <f aca="false">POWER(L18,2)</f>
        <v>1240.85106382979</v>
      </c>
      <c r="P18" s="0" t="n">
        <f aca="false">PRODUCT(2,N18)</f>
        <v>9511.92660550459</v>
      </c>
      <c r="Q18" s="0" t="n">
        <f aca="false">PRODUCT(2,O18)</f>
        <v>2481.70212765957</v>
      </c>
      <c r="R18" s="0" t="n">
        <v>100</v>
      </c>
      <c r="S18" s="0" t="n">
        <f aca="false">POWER(R18,2)</f>
        <v>10000</v>
      </c>
      <c r="T18" s="0" t="n">
        <f aca="false">PRODUCT(S18,-1)</f>
        <v>-10000</v>
      </c>
      <c r="U18" s="0" t="n">
        <f aca="false">T18/P18</f>
        <v>-1.05131172839506</v>
      </c>
      <c r="V18" s="0" t="n">
        <f aca="false">EXP(U18)</f>
        <v>0.349479026754487</v>
      </c>
      <c r="W18" s="0" t="n">
        <v>40</v>
      </c>
      <c r="X18" s="0" t="n">
        <f aca="false">POWER(W18,2)</f>
        <v>1600</v>
      </c>
      <c r="Y18" s="0" t="n">
        <f aca="false">-X18/Q18</f>
        <v>-0.644718792866941</v>
      </c>
      <c r="Z18" s="0" t="n">
        <f aca="false">EXP(Y18)</f>
        <v>0.524810101702315</v>
      </c>
      <c r="AA18" s="0" t="n">
        <f aca="false">Z18</f>
        <v>0.524810101702315</v>
      </c>
      <c r="AB18" s="0" t="n">
        <f aca="false">AA18+Z18</f>
        <v>1.04962020340463</v>
      </c>
      <c r="AC18" s="0" t="n">
        <f aca="false">V18*AB18</f>
        <v>0.366820247147697</v>
      </c>
      <c r="AD18" s="0" t="n">
        <f aca="false">432*1000000</f>
        <v>432000000</v>
      </c>
      <c r="AE18" s="0" t="n">
        <f aca="false">3600*4*AG18</f>
        <v>45238.934211693</v>
      </c>
      <c r="AF18" s="0" t="n">
        <f aca="false">AE18*M18</f>
        <v>109898418.047199</v>
      </c>
      <c r="AG18" s="0" t="n">
        <f aca="false">PI()</f>
        <v>3.14159265358979</v>
      </c>
      <c r="AH18" s="0" t="n">
        <f aca="false">2*AF18</f>
        <v>219796836.094398</v>
      </c>
      <c r="AI18" s="0" t="n">
        <f aca="false">AD18/AH18</f>
        <v>1.96545140356099</v>
      </c>
      <c r="AJ18" s="0" t="n">
        <f aca="false">AI18*AC18</f>
        <v>0.720967369611031</v>
      </c>
      <c r="AK18" s="0" t="n">
        <f aca="false">1000*AJ18</f>
        <v>720.967369611031</v>
      </c>
      <c r="AL18" s="0" t="n">
        <v>900</v>
      </c>
      <c r="AM18" s="0" t="n">
        <f aca="false">R18</f>
        <v>100</v>
      </c>
    </row>
    <row r="19" customFormat="false" ht="14.25" hidden="false" customHeight="false" outlineLevel="0" collapsed="false">
      <c r="A19" s="0" t="n">
        <v>950</v>
      </c>
      <c r="B19" s="4" t="s">
        <v>37</v>
      </c>
      <c r="C19" s="0" t="n">
        <f aca="false">PRODUCT(B:B,A19)</f>
        <v>76</v>
      </c>
      <c r="D19" s="0" t="n">
        <f aca="false">PRODUCT(0.0001,A19)</f>
        <v>0.095</v>
      </c>
      <c r="E19" s="0" t="n">
        <f aca="false">SUM(1,D19)</f>
        <v>1.095</v>
      </c>
      <c r="F19" s="0" t="n">
        <f aca="false">POWER(E19,-0.5)</f>
        <v>0.955636965134993</v>
      </c>
      <c r="G19" s="0" t="n">
        <f aca="false">PRODUCT(F19,C19)</f>
        <v>72.6284093502595</v>
      </c>
      <c r="H19" s="0" t="n">
        <f aca="false">PRODUCT(0.06,A19)</f>
        <v>57</v>
      </c>
      <c r="I19" s="0" t="n">
        <f aca="false">PRODUCT(0.0015,A19)</f>
        <v>1.425</v>
      </c>
      <c r="J19" s="0" t="n">
        <f aca="false">SUM(1,I19)</f>
        <v>2.425</v>
      </c>
      <c r="K19" s="0" t="n">
        <f aca="false">POWER(J19,-0.5)</f>
        <v>0.642161299067936</v>
      </c>
      <c r="L19" s="0" t="n">
        <f aca="false">PRODUCT(H19,K19)</f>
        <v>36.6031940468723</v>
      </c>
      <c r="M19" s="0" t="n">
        <f aca="false">PRODUCT(G19,L19)</f>
        <v>2658.43176076322</v>
      </c>
      <c r="N19" s="0" t="n">
        <f aca="false">POWER(G19,2)</f>
        <v>5274.88584474886</v>
      </c>
      <c r="O19" s="0" t="n">
        <f aca="false">POWER(L19,2)</f>
        <v>1339.79381443299</v>
      </c>
      <c r="P19" s="0" t="n">
        <f aca="false">PRODUCT(2,N19)</f>
        <v>10549.7716894977</v>
      </c>
      <c r="Q19" s="0" t="n">
        <f aca="false">PRODUCT(2,O19)</f>
        <v>2679.58762886598</v>
      </c>
      <c r="R19" s="0" t="n">
        <v>100</v>
      </c>
      <c r="S19" s="0" t="n">
        <f aca="false">POWER(R19,2)</f>
        <v>10000</v>
      </c>
      <c r="T19" s="0" t="n">
        <f aca="false">PRODUCT(S19,-1)</f>
        <v>-10000</v>
      </c>
      <c r="U19" s="0" t="n">
        <f aca="false">T19/P19</f>
        <v>-0.947887811634349</v>
      </c>
      <c r="V19" s="0" t="n">
        <f aca="false">EXP(U19)</f>
        <v>0.387558756644011</v>
      </c>
      <c r="W19" s="0" t="n">
        <v>40</v>
      </c>
      <c r="X19" s="0" t="n">
        <f aca="false">POWER(W19,2)</f>
        <v>1600</v>
      </c>
      <c r="Y19" s="0" t="n">
        <f aca="false">-X19/Q19</f>
        <v>-0.597106802092952</v>
      </c>
      <c r="Z19" s="0" t="n">
        <f aca="false">EXP(Y19)</f>
        <v>0.550401755927437</v>
      </c>
      <c r="AA19" s="0" t="n">
        <f aca="false">Z19</f>
        <v>0.550401755927437</v>
      </c>
      <c r="AB19" s="0" t="n">
        <f aca="false">AA19+Z19</f>
        <v>1.10080351185487</v>
      </c>
      <c r="AC19" s="0" t="n">
        <f aca="false">V19*AB19</f>
        <v>0.426626040363836</v>
      </c>
      <c r="AD19" s="0" t="n">
        <f aca="false">432*1000000</f>
        <v>432000000</v>
      </c>
      <c r="AE19" s="0" t="n">
        <f aca="false">3600*4*AG19</f>
        <v>45238.934211693</v>
      </c>
      <c r="AF19" s="0" t="n">
        <f aca="false">AE19*M19</f>
        <v>120264619.531443</v>
      </c>
      <c r="AG19" s="0" t="n">
        <f aca="false">PI()</f>
        <v>3.14159265358979</v>
      </c>
      <c r="AH19" s="0" t="n">
        <f aca="false">2*AF19</f>
        <v>240529239.062886</v>
      </c>
      <c r="AI19" s="0" t="n">
        <f aca="false">AD19/AH19</f>
        <v>1.79603944070623</v>
      </c>
      <c r="AJ19" s="0" t="n">
        <f aca="false">AI19*AC19</f>
        <v>0.766237194925778</v>
      </c>
      <c r="AK19" s="0" t="n">
        <f aca="false">1000*AJ19</f>
        <v>766.237194925777</v>
      </c>
      <c r="AL19" s="0" t="n">
        <v>950</v>
      </c>
      <c r="AM19" s="0" t="n">
        <f aca="false">R19</f>
        <v>100</v>
      </c>
    </row>
    <row r="20" customFormat="false" ht="14.25" hidden="false" customHeight="false" outlineLevel="0" collapsed="false">
      <c r="A20" s="0" t="n">
        <v>1000</v>
      </c>
      <c r="B20" s="4" t="s">
        <v>37</v>
      </c>
      <c r="C20" s="0" t="n">
        <f aca="false">PRODUCT(B:B,A20)</f>
        <v>80</v>
      </c>
      <c r="D20" s="0" t="n">
        <f aca="false">PRODUCT(0.0001,A20)</f>
        <v>0.1</v>
      </c>
      <c r="E20" s="0" t="n">
        <f aca="false">SUM(1,D20)</f>
        <v>1.1</v>
      </c>
      <c r="F20" s="0" t="n">
        <f aca="false">POWER(E20,-0.5)</f>
        <v>0.953462589245592</v>
      </c>
      <c r="G20" s="0" t="n">
        <f aca="false">PRODUCT(F20,C20)</f>
        <v>76.2770071396474</v>
      </c>
      <c r="H20" s="0" t="n">
        <f aca="false">PRODUCT(0.06,A20)</f>
        <v>60</v>
      </c>
      <c r="I20" s="0" t="n">
        <f aca="false">PRODUCT(0.0015,A20)</f>
        <v>1.5</v>
      </c>
      <c r="J20" s="0" t="n">
        <f aca="false">SUM(1,I20)</f>
        <v>2.5</v>
      </c>
      <c r="K20" s="0" t="n">
        <f aca="false">POWER(J20,-0.5)</f>
        <v>0.632455532033676</v>
      </c>
      <c r="L20" s="0" t="n">
        <f aca="false">PRODUCT(H20,K20)</f>
        <v>37.9473319220206</v>
      </c>
      <c r="M20" s="0" t="n">
        <f aca="false">PRODUCT(G20,L20)</f>
        <v>2894.50890794653</v>
      </c>
      <c r="N20" s="0" t="n">
        <f aca="false">POWER(G20,2)</f>
        <v>5818.18181818182</v>
      </c>
      <c r="O20" s="0" t="n">
        <f aca="false">POWER(L20,2)</f>
        <v>1440</v>
      </c>
      <c r="P20" s="0" t="n">
        <f aca="false">PRODUCT(2,N20)</f>
        <v>11636.3636363636</v>
      </c>
      <c r="Q20" s="0" t="n">
        <f aca="false">PRODUCT(2,O20)</f>
        <v>2880</v>
      </c>
      <c r="R20" s="0" t="n">
        <v>100</v>
      </c>
      <c r="S20" s="0" t="n">
        <f aca="false">POWER(R20,2)</f>
        <v>10000</v>
      </c>
      <c r="T20" s="0" t="n">
        <f aca="false">PRODUCT(S20,-1)</f>
        <v>-10000</v>
      </c>
      <c r="U20" s="0" t="n">
        <f aca="false">T20/P20</f>
        <v>-0.859375</v>
      </c>
      <c r="V20" s="0" t="n">
        <f aca="false">EXP(U20)</f>
        <v>0.423426641285263</v>
      </c>
      <c r="W20" s="0" t="n">
        <v>40</v>
      </c>
      <c r="X20" s="0" t="n">
        <f aca="false">POWER(W20,2)</f>
        <v>1600</v>
      </c>
      <c r="Y20" s="0" t="n">
        <f aca="false">-X20/Q20</f>
        <v>-0.555555555555556</v>
      </c>
      <c r="Z20" s="0" t="n">
        <f aca="false">EXP(Y20)</f>
        <v>0.573753420737433</v>
      </c>
      <c r="AA20" s="0" t="n">
        <f aca="false">Z20</f>
        <v>0.573753420737433</v>
      </c>
      <c r="AB20" s="0" t="n">
        <f aca="false">AA20+Z20</f>
        <v>1.14750684147487</v>
      </c>
      <c r="AC20" s="0" t="n">
        <f aca="false">V20*AB20</f>
        <v>0.485884967737563</v>
      </c>
      <c r="AD20" s="0" t="n">
        <f aca="false">432*1000000</f>
        <v>432000000</v>
      </c>
      <c r="AE20" s="0" t="n">
        <f aca="false">3600*4*AG20</f>
        <v>45238.934211693</v>
      </c>
      <c r="AF20" s="0" t="n">
        <f aca="false">AE20*M20</f>
        <v>130944498.061753</v>
      </c>
      <c r="AG20" s="0" t="n">
        <f aca="false">PI()</f>
        <v>3.14159265358979</v>
      </c>
      <c r="AH20" s="0" t="n">
        <f aca="false">2*AF20</f>
        <v>261888996.123505</v>
      </c>
      <c r="AI20" s="0" t="n">
        <f aca="false">AD20/AH20</f>
        <v>1.64955384301932</v>
      </c>
      <c r="AJ20" s="0" t="n">
        <f aca="false">AI20*AC20</f>
        <v>0.801493415796816</v>
      </c>
      <c r="AK20" s="0" t="n">
        <f aca="false">1000*AJ20</f>
        <v>801.493415796816</v>
      </c>
      <c r="AL20" s="0" t="n">
        <v>1000</v>
      </c>
      <c r="AM20" s="0" t="n">
        <f aca="false">R20</f>
        <v>100</v>
      </c>
    </row>
    <row r="21" customFormat="false" ht="14.25" hidden="false" customHeight="false" outlineLevel="0" collapsed="false">
      <c r="A21" s="0" t="n">
        <v>1050</v>
      </c>
      <c r="B21" s="4" t="s">
        <v>37</v>
      </c>
      <c r="C21" s="0" t="n">
        <f aca="false">PRODUCT(B:B,A21)</f>
        <v>84</v>
      </c>
      <c r="D21" s="0" t="n">
        <f aca="false">PRODUCT(0.0001,A21)</f>
        <v>0.105</v>
      </c>
      <c r="E21" s="0" t="n">
        <f aca="false">SUM(1,D21)</f>
        <v>1.105</v>
      </c>
      <c r="F21" s="0" t="n">
        <f aca="false">POWER(E21,-0.5)</f>
        <v>0.951302988308988</v>
      </c>
      <c r="G21" s="0" t="n">
        <f aca="false">PRODUCT(F21,C21)</f>
        <v>79.909451017955</v>
      </c>
      <c r="H21" s="0" t="n">
        <f aca="false">PRODUCT(0.06,A21)</f>
        <v>63</v>
      </c>
      <c r="I21" s="0" t="n">
        <f aca="false">PRODUCT(0.0015,A21)</f>
        <v>1.575</v>
      </c>
      <c r="J21" s="0" t="n">
        <f aca="false">SUM(1,I21)</f>
        <v>2.575</v>
      </c>
      <c r="K21" s="0" t="n">
        <f aca="false">POWER(J21,-0.5)</f>
        <v>0.623176952849756</v>
      </c>
      <c r="L21" s="0" t="n">
        <f aca="false">PRODUCT(H21,K21)</f>
        <v>39.2601480295346</v>
      </c>
      <c r="M21" s="0" t="n">
        <f aca="false">PRODUCT(G21,L21)</f>
        <v>3137.25687592376</v>
      </c>
      <c r="N21" s="0" t="n">
        <f aca="false">POWER(G21,2)</f>
        <v>6385.52036199095</v>
      </c>
      <c r="O21" s="0" t="n">
        <f aca="false">POWER(L21,2)</f>
        <v>1541.35922330097</v>
      </c>
      <c r="P21" s="0" t="n">
        <f aca="false">PRODUCT(2,N21)</f>
        <v>12771.0407239819</v>
      </c>
      <c r="Q21" s="0" t="n">
        <f aca="false">PRODUCT(2,O21)</f>
        <v>3082.71844660194</v>
      </c>
      <c r="R21" s="0" t="n">
        <v>100</v>
      </c>
      <c r="S21" s="0" t="n">
        <f aca="false">POWER(R21,2)</f>
        <v>10000</v>
      </c>
      <c r="T21" s="0" t="n">
        <f aca="false">PRODUCT(S21,-1)</f>
        <v>-10000</v>
      </c>
      <c r="U21" s="0" t="n">
        <f aca="false">T21/P21</f>
        <v>-0.783021541950113</v>
      </c>
      <c r="V21" s="0" t="n">
        <f aca="false">EXP(U21)</f>
        <v>0.45702300876418</v>
      </c>
      <c r="W21" s="0" t="n">
        <v>40</v>
      </c>
      <c r="X21" s="0" t="n">
        <f aca="false">POWER(W21,2)</f>
        <v>1600</v>
      </c>
      <c r="Y21" s="0" t="n">
        <f aca="false">-X21/Q21</f>
        <v>-0.519022423784329</v>
      </c>
      <c r="Z21" s="0" t="n">
        <f aca="false">EXP(Y21)</f>
        <v>0.595102021288554</v>
      </c>
      <c r="AA21" s="0" t="n">
        <f aca="false">Z21</f>
        <v>0.595102021288554</v>
      </c>
      <c r="AB21" s="0" t="n">
        <f aca="false">AA21+Z21</f>
        <v>1.19020404257711</v>
      </c>
      <c r="AC21" s="0" t="n">
        <f aca="false">V21*AB21</f>
        <v>0.54395063258188</v>
      </c>
      <c r="AD21" s="0" t="n">
        <f aca="false">432*1000000</f>
        <v>432000000</v>
      </c>
      <c r="AE21" s="0" t="n">
        <f aca="false">3600*4*AG21</f>
        <v>45238.934211693</v>
      </c>
      <c r="AF21" s="0" t="n">
        <f aca="false">AE21*M21</f>
        <v>141926157.415097</v>
      </c>
      <c r="AG21" s="0" t="n">
        <f aca="false">PI()</f>
        <v>3.14159265358979</v>
      </c>
      <c r="AH21" s="0" t="n">
        <f aca="false">2*AF21</f>
        <v>283852314.830193</v>
      </c>
      <c r="AI21" s="0" t="n">
        <f aca="false">AD21/AH21</f>
        <v>1.52191818572426</v>
      </c>
      <c r="AJ21" s="0" t="n">
        <f aca="false">AI21*AC21</f>
        <v>0.82784835986258</v>
      </c>
      <c r="AK21" s="0" t="n">
        <f aca="false">1000*AJ21</f>
        <v>827.84835986258</v>
      </c>
      <c r="AL21" s="0" t="n">
        <v>1050</v>
      </c>
      <c r="AM21" s="0" t="n">
        <f aca="false">R21</f>
        <v>100</v>
      </c>
    </row>
    <row r="22" customFormat="false" ht="14.25" hidden="false" customHeight="false" outlineLevel="0" collapsed="false">
      <c r="A22" s="0" t="n">
        <v>1100</v>
      </c>
      <c r="B22" s="4" t="s">
        <v>37</v>
      </c>
      <c r="C22" s="0" t="n">
        <f aca="false">PRODUCT(B:B,A22)</f>
        <v>88</v>
      </c>
      <c r="D22" s="0" t="n">
        <f aca="false">PRODUCT(0.0001,A22)</f>
        <v>0.11</v>
      </c>
      <c r="E22" s="0" t="n">
        <f aca="false">SUM(1,D22)</f>
        <v>1.11</v>
      </c>
      <c r="F22" s="0" t="n">
        <f aca="false">POWER(E22,-0.5)</f>
        <v>0.949157995752499</v>
      </c>
      <c r="G22" s="0" t="n">
        <f aca="false">PRODUCT(F22,C22)</f>
        <v>83.5259036262199</v>
      </c>
      <c r="H22" s="0" t="n">
        <f aca="false">PRODUCT(0.06,A22)</f>
        <v>66</v>
      </c>
      <c r="I22" s="0" t="n">
        <f aca="false">PRODUCT(0.0015,A22)</f>
        <v>1.65</v>
      </c>
      <c r="J22" s="0" t="n">
        <f aca="false">SUM(1,I22)</f>
        <v>2.65</v>
      </c>
      <c r="K22" s="0" t="n">
        <f aca="false">POWER(J22,-0.5)</f>
        <v>0.614295116833951</v>
      </c>
      <c r="L22" s="0" t="n">
        <f aca="false">PRODUCT(H22,K22)</f>
        <v>40.5434777110408</v>
      </c>
      <c r="M22" s="0" t="n">
        <f aca="false">PRODUCT(G22,L22)</f>
        <v>3386.43061196419</v>
      </c>
      <c r="N22" s="0" t="n">
        <f aca="false">POWER(G22,2)</f>
        <v>6976.57657657658</v>
      </c>
      <c r="O22" s="0" t="n">
        <f aca="false">POWER(L22,2)</f>
        <v>1643.77358490566</v>
      </c>
      <c r="P22" s="0" t="n">
        <f aca="false">PRODUCT(2,N22)</f>
        <v>13953.1531531532</v>
      </c>
      <c r="Q22" s="0" t="n">
        <f aca="false">PRODUCT(2,O22)</f>
        <v>3287.54716981132</v>
      </c>
      <c r="R22" s="0" t="n">
        <v>100</v>
      </c>
      <c r="S22" s="0" t="n">
        <f aca="false">POWER(R22,2)</f>
        <v>10000</v>
      </c>
      <c r="T22" s="0" t="n">
        <f aca="false">PRODUCT(S22,-1)</f>
        <v>-10000</v>
      </c>
      <c r="U22" s="0" t="n">
        <f aca="false">T22/P22</f>
        <v>-0.716683884297521</v>
      </c>
      <c r="V22" s="0" t="n">
        <f aca="false">EXP(U22)</f>
        <v>0.488369062035568</v>
      </c>
      <c r="W22" s="0" t="n">
        <v>40</v>
      </c>
      <c r="X22" s="0" t="n">
        <f aca="false">POWER(W22,2)</f>
        <v>1600</v>
      </c>
      <c r="Y22" s="0" t="n">
        <f aca="false">-X22/Q22</f>
        <v>-0.486685032139578</v>
      </c>
      <c r="Z22" s="0" t="n">
        <f aca="false">EXP(Y22)</f>
        <v>0.614660600793523</v>
      </c>
      <c r="AA22" s="0" t="n">
        <f aca="false">Z22</f>
        <v>0.614660600793523</v>
      </c>
      <c r="AB22" s="0" t="n">
        <f aca="false">AA22+Z22</f>
        <v>1.22932120158705</v>
      </c>
      <c r="AC22" s="0" t="n">
        <f aca="false">V22*AB22</f>
        <v>0.600362442159503</v>
      </c>
      <c r="AD22" s="0" t="n">
        <f aca="false">432*1000000</f>
        <v>432000000</v>
      </c>
      <c r="AE22" s="0" t="n">
        <f aca="false">3600*4*AG22</f>
        <v>45238.934211693</v>
      </c>
      <c r="AF22" s="0" t="n">
        <f aca="false">AE22*M22</f>
        <v>153198511.667111</v>
      </c>
      <c r="AG22" s="0" t="n">
        <f aca="false">PI()</f>
        <v>3.14159265358979</v>
      </c>
      <c r="AH22" s="0" t="n">
        <f aca="false">2*AF22</f>
        <v>306397023.334222</v>
      </c>
      <c r="AI22" s="0" t="n">
        <f aca="false">AD22/AH22</f>
        <v>1.40993536849334</v>
      </c>
      <c r="AJ22" s="0" t="n">
        <f aca="false">AI22*AC22</f>
        <v>0.846472241115722</v>
      </c>
      <c r="AK22" s="0" t="n">
        <f aca="false">1000*AJ22</f>
        <v>846.472241115722</v>
      </c>
      <c r="AL22" s="0" t="n">
        <v>1100</v>
      </c>
      <c r="AM22" s="0" t="n">
        <f aca="false">R22</f>
        <v>100</v>
      </c>
    </row>
    <row r="23" customFormat="false" ht="14.25" hidden="false" customHeight="false" outlineLevel="0" collapsed="false">
      <c r="A23" s="0" t="n">
        <v>1150</v>
      </c>
      <c r="B23" s="4" t="s">
        <v>37</v>
      </c>
      <c r="C23" s="0" t="n">
        <f aca="false">PRODUCT(B:B,A23)</f>
        <v>92</v>
      </c>
      <c r="D23" s="0" t="n">
        <f aca="false">PRODUCT(0.0001,A23)</f>
        <v>0.115</v>
      </c>
      <c r="E23" s="0" t="n">
        <f aca="false">SUM(1,D23)</f>
        <v>1.115</v>
      </c>
      <c r="F23" s="0" t="n">
        <f aca="false">POWER(E23,-0.5)</f>
        <v>0.947027447620757</v>
      </c>
      <c r="G23" s="0" t="n">
        <f aca="false">PRODUCT(F23,C23)</f>
        <v>87.1265251811096</v>
      </c>
      <c r="H23" s="0" t="n">
        <f aca="false">PRODUCT(0.06,A23)</f>
        <v>69</v>
      </c>
      <c r="I23" s="0" t="n">
        <f aca="false">PRODUCT(0.0015,A23)</f>
        <v>1.725</v>
      </c>
      <c r="J23" s="0" t="n">
        <f aca="false">SUM(1,I23)</f>
        <v>2.725</v>
      </c>
      <c r="K23" s="0" t="n">
        <f aca="false">POWER(J23,-0.5)</f>
        <v>0.605782532815383</v>
      </c>
      <c r="L23" s="0" t="n">
        <f aca="false">PRODUCT(H23,K23)</f>
        <v>41.7989947642614</v>
      </c>
      <c r="M23" s="0" t="n">
        <f aca="false">PRODUCT(G23,L23)</f>
        <v>3641.80116987349</v>
      </c>
      <c r="N23" s="0" t="n">
        <f aca="false">POWER(G23,2)</f>
        <v>7591.03139013453</v>
      </c>
      <c r="O23" s="0" t="n">
        <f aca="false">POWER(L23,2)</f>
        <v>1747.15596330275</v>
      </c>
      <c r="P23" s="0" t="n">
        <f aca="false">PRODUCT(2,N23)</f>
        <v>15182.0627802691</v>
      </c>
      <c r="Q23" s="0" t="n">
        <f aca="false">PRODUCT(2,O23)</f>
        <v>3494.3119266055</v>
      </c>
      <c r="R23" s="0" t="n">
        <v>100</v>
      </c>
      <c r="S23" s="0" t="n">
        <f aca="false">POWER(R23,2)</f>
        <v>10000</v>
      </c>
      <c r="T23" s="0" t="n">
        <f aca="false">PRODUCT(S23,-1)</f>
        <v>-10000</v>
      </c>
      <c r="U23" s="0" t="n">
        <f aca="false">T23/P23</f>
        <v>-0.65867202268431</v>
      </c>
      <c r="V23" s="0" t="n">
        <f aca="false">EXP(U23)</f>
        <v>0.517538157281095</v>
      </c>
      <c r="W23" s="0" t="n">
        <v>40</v>
      </c>
      <c r="X23" s="0" t="n">
        <f aca="false">POWER(W23,2)</f>
        <v>1600</v>
      </c>
      <c r="Y23" s="0" t="n">
        <f aca="false">-X23/Q23</f>
        <v>-0.457886998529721</v>
      </c>
      <c r="Z23" s="0" t="n">
        <f aca="false">EXP(Y23)</f>
        <v>0.632618959040953</v>
      </c>
      <c r="AA23" s="0" t="n">
        <f aca="false">Z23</f>
        <v>0.632618959040953</v>
      </c>
      <c r="AB23" s="0" t="n">
        <f aca="false">AA23+Z23</f>
        <v>1.26523791808191</v>
      </c>
      <c r="AC23" s="0" t="n">
        <f aca="false">V23*AB23</f>
        <v>0.654808900646278</v>
      </c>
      <c r="AD23" s="0" t="n">
        <f aca="false">432*1000000</f>
        <v>432000000</v>
      </c>
      <c r="AE23" s="0" t="n">
        <f aca="false">3600*4*AG23</f>
        <v>45238.934211693</v>
      </c>
      <c r="AF23" s="0" t="n">
        <f aca="false">AE23*M23</f>
        <v>164751203.535974</v>
      </c>
      <c r="AG23" s="0" t="n">
        <f aca="false">PI()</f>
        <v>3.14159265358979</v>
      </c>
      <c r="AH23" s="0" t="n">
        <f aca="false">2*AF23</f>
        <v>329502407.071947</v>
      </c>
      <c r="AI23" s="0" t="n">
        <f aca="false">AD23/AH23</f>
        <v>1.31106781233823</v>
      </c>
      <c r="AJ23" s="0" t="n">
        <f aca="false">AI23*AC23</f>
        <v>0.85849887286992</v>
      </c>
      <c r="AK23" s="0" t="n">
        <f aca="false">1000*AJ23</f>
        <v>858.49887286992</v>
      </c>
      <c r="AL23" s="0" t="n">
        <v>1150</v>
      </c>
      <c r="AM23" s="0" t="n">
        <f aca="false">R23</f>
        <v>100</v>
      </c>
    </row>
    <row r="24" customFormat="false" ht="14.25" hidden="false" customHeight="false" outlineLevel="0" collapsed="false">
      <c r="A24" s="0" t="n">
        <v>1200</v>
      </c>
      <c r="B24" s="4" t="s">
        <v>37</v>
      </c>
      <c r="C24" s="0" t="n">
        <f aca="false">PRODUCT(B:B,A24)</f>
        <v>96</v>
      </c>
      <c r="D24" s="0" t="n">
        <f aca="false">PRODUCT(0.0001,A24)</f>
        <v>0.12</v>
      </c>
      <c r="E24" s="0" t="n">
        <f aca="false">SUM(1,D24)</f>
        <v>1.12</v>
      </c>
      <c r="F24" s="0" t="n">
        <f aca="false">POWER(E24,-0.5)</f>
        <v>0.944911182523068</v>
      </c>
      <c r="G24" s="0" t="n">
        <f aca="false">PRODUCT(F24,C24)</f>
        <v>90.7114735222145</v>
      </c>
      <c r="H24" s="0" t="n">
        <f aca="false">PRODUCT(0.06,A24)</f>
        <v>72</v>
      </c>
      <c r="I24" s="0" t="n">
        <f aca="false">PRODUCT(0.0015,A24)</f>
        <v>1.8</v>
      </c>
      <c r="J24" s="0" t="n">
        <f aca="false">SUM(1,I24)</f>
        <v>2.8</v>
      </c>
      <c r="K24" s="0" t="n">
        <f aca="false">POWER(J24,-0.5)</f>
        <v>0.597614304667197</v>
      </c>
      <c r="L24" s="0" t="n">
        <f aca="false">PRODUCT(H24,K24)</f>
        <v>43.0282299360382</v>
      </c>
      <c r="M24" s="0" t="n">
        <f aca="false">PRODUCT(G24,L24)</f>
        <v>3903.15414055069</v>
      </c>
      <c r="N24" s="0" t="n">
        <f aca="false">POWER(G24,2)</f>
        <v>8228.57142857143</v>
      </c>
      <c r="O24" s="0" t="n">
        <f aca="false">POWER(L24,2)</f>
        <v>1851.42857142857</v>
      </c>
      <c r="P24" s="0" t="n">
        <f aca="false">PRODUCT(2,N24)</f>
        <v>16457.1428571429</v>
      </c>
      <c r="Q24" s="0" t="n">
        <f aca="false">PRODUCT(2,O24)</f>
        <v>3702.85714285714</v>
      </c>
      <c r="R24" s="0" t="n">
        <v>100</v>
      </c>
      <c r="S24" s="0" t="n">
        <f aca="false">POWER(R24,2)</f>
        <v>10000</v>
      </c>
      <c r="T24" s="0" t="n">
        <f aca="false">PRODUCT(S24,-1)</f>
        <v>-10000</v>
      </c>
      <c r="U24" s="0" t="n">
        <f aca="false">T24/P24</f>
        <v>-0.607638888888889</v>
      </c>
      <c r="V24" s="0" t="n">
        <f aca="false">EXP(U24)</f>
        <v>0.544635296590036</v>
      </c>
      <c r="W24" s="0" t="n">
        <v>40</v>
      </c>
      <c r="X24" s="0" t="n">
        <f aca="false">POWER(W24,2)</f>
        <v>1600</v>
      </c>
      <c r="Y24" s="0" t="n">
        <f aca="false">-X24/Q24</f>
        <v>-0.432098765432099</v>
      </c>
      <c r="Z24" s="0" t="n">
        <f aca="false">EXP(Y24)</f>
        <v>0.649145260406825</v>
      </c>
      <c r="AA24" s="0" t="n">
        <f aca="false">Z24</f>
        <v>0.649145260406825</v>
      </c>
      <c r="AB24" s="0" t="n">
        <f aca="false">AA24+Z24</f>
        <v>1.29829052081365</v>
      </c>
      <c r="AC24" s="0" t="n">
        <f aca="false">V24*AB24</f>
        <v>0.707094842863374</v>
      </c>
      <c r="AD24" s="0" t="n">
        <f aca="false">432*1000000</f>
        <v>432000000</v>
      </c>
      <c r="AE24" s="0" t="n">
        <f aca="false">3600*4*AG24</f>
        <v>45238.934211693</v>
      </c>
      <c r="AF24" s="0" t="n">
        <f aca="false">AE24*M24</f>
        <v>176574533.38247</v>
      </c>
      <c r="AG24" s="0" t="n">
        <f aca="false">PI()</f>
        <v>3.14159265358979</v>
      </c>
      <c r="AH24" s="0" t="n">
        <f aca="false">2*AF24</f>
        <v>353149066.764939</v>
      </c>
      <c r="AI24" s="0" t="n">
        <f aca="false">AD24/AH24</f>
        <v>1.22327946087295</v>
      </c>
      <c r="AJ24" s="0" t="n">
        <f aca="false">AI24*AC24</f>
        <v>0.86497459816395</v>
      </c>
      <c r="AK24" s="0" t="n">
        <f aca="false">1000*AJ24</f>
        <v>864.97459816395</v>
      </c>
      <c r="AL24" s="0" t="n">
        <v>1200</v>
      </c>
      <c r="AM24" s="0" t="n">
        <f aca="false">R24</f>
        <v>100</v>
      </c>
    </row>
    <row r="25" customFormat="false" ht="14.25" hidden="false" customHeight="false" outlineLevel="0" collapsed="false">
      <c r="A25" s="0" t="n">
        <v>1250</v>
      </c>
      <c r="B25" s="4" t="s">
        <v>37</v>
      </c>
      <c r="C25" s="0" t="n">
        <f aca="false">PRODUCT(B:B,A25)</f>
        <v>100</v>
      </c>
      <c r="D25" s="0" t="n">
        <f aca="false">PRODUCT(0.0001,A25)</f>
        <v>0.125</v>
      </c>
      <c r="E25" s="0" t="n">
        <f aca="false">SUM(1,D25)</f>
        <v>1.125</v>
      </c>
      <c r="F25" s="0" t="n">
        <f aca="false">POWER(E25,-0.5)</f>
        <v>0.942809041582063</v>
      </c>
      <c r="G25" s="0" t="n">
        <f aca="false">PRODUCT(F25,C25)</f>
        <v>94.2809041582063</v>
      </c>
      <c r="H25" s="0" t="n">
        <f aca="false">PRODUCT(0.06,A25)</f>
        <v>75</v>
      </c>
      <c r="I25" s="0" t="n">
        <f aca="false">PRODUCT(0.0015,A25)</f>
        <v>1.875</v>
      </c>
      <c r="J25" s="0" t="n">
        <f aca="false">SUM(1,I25)</f>
        <v>2.875</v>
      </c>
      <c r="K25" s="0" t="n">
        <f aca="false">POWER(J25,-0.5)</f>
        <v>0.589767824619589</v>
      </c>
      <c r="L25" s="0" t="n">
        <f aca="false">PRODUCT(H25,K25)</f>
        <v>44.2325868464691</v>
      </c>
      <c r="M25" s="0" t="n">
        <f aca="false">PRODUCT(G25,L25)</f>
        <v>4170.2882811415</v>
      </c>
      <c r="N25" s="0" t="n">
        <f aca="false">POWER(G25,2)</f>
        <v>8888.88888888889</v>
      </c>
      <c r="O25" s="0" t="n">
        <f aca="false">POWER(L25,2)</f>
        <v>1956.52173913043</v>
      </c>
      <c r="P25" s="0" t="n">
        <f aca="false">PRODUCT(2,N25)</f>
        <v>17777.7777777778</v>
      </c>
      <c r="Q25" s="0" t="n">
        <f aca="false">PRODUCT(2,O25)</f>
        <v>3913.04347826087</v>
      </c>
      <c r="R25" s="0" t="n">
        <v>100</v>
      </c>
      <c r="S25" s="0" t="n">
        <f aca="false">POWER(R25,2)</f>
        <v>10000</v>
      </c>
      <c r="T25" s="0" t="n">
        <f aca="false">PRODUCT(S25,-1)</f>
        <v>-10000</v>
      </c>
      <c r="U25" s="0" t="n">
        <f aca="false">T25/P25</f>
        <v>-0.5625</v>
      </c>
      <c r="V25" s="0" t="n">
        <f aca="false">EXP(U25)</f>
        <v>0.569782824730923</v>
      </c>
      <c r="W25" s="0" t="n">
        <v>40</v>
      </c>
      <c r="X25" s="0" t="n">
        <f aca="false">POWER(W25,2)</f>
        <v>1600</v>
      </c>
      <c r="Y25" s="0" t="n">
        <f aca="false">-X25/Q25</f>
        <v>-0.408888888888889</v>
      </c>
      <c r="Z25" s="0" t="n">
        <f aca="false">EXP(Y25)</f>
        <v>0.664388049115554</v>
      </c>
      <c r="AA25" s="0" t="n">
        <f aca="false">Z25</f>
        <v>0.664388049115554</v>
      </c>
      <c r="AB25" s="0" t="n">
        <f aca="false">AA25+Z25</f>
        <v>1.32877609823111</v>
      </c>
      <c r="AC25" s="0" t="n">
        <f aca="false">V25*AB25</f>
        <v>0.757113798685055</v>
      </c>
      <c r="AD25" s="0" t="n">
        <f aca="false">432*1000000</f>
        <v>432000000</v>
      </c>
      <c r="AE25" s="0" t="n">
        <f aca="false">3600*4*AG25</f>
        <v>45238.934211693</v>
      </c>
      <c r="AF25" s="0" t="n">
        <f aca="false">AE25*M25</f>
        <v>188659397.194354</v>
      </c>
      <c r="AG25" s="0" t="n">
        <f aca="false">PI()</f>
        <v>3.14159265358979</v>
      </c>
      <c r="AH25" s="0" t="n">
        <f aca="false">2*AF25</f>
        <v>377318794.388709</v>
      </c>
      <c r="AI25" s="0" t="n">
        <f aca="false">AD25/AH25</f>
        <v>1.14492043975673</v>
      </c>
      <c r="AJ25" s="0" t="n">
        <f aca="false">AI25*AC25</f>
        <v>0.866835063336382</v>
      </c>
      <c r="AK25" s="0" t="n">
        <f aca="false">1000*AJ25</f>
        <v>866.835063336382</v>
      </c>
      <c r="AL25" s="0" t="n">
        <v>1250</v>
      </c>
      <c r="AM25" s="0" t="n">
        <f aca="false">R25</f>
        <v>100</v>
      </c>
    </row>
    <row r="26" customFormat="false" ht="14.25" hidden="false" customHeight="false" outlineLevel="0" collapsed="false">
      <c r="A26" s="0" t="n">
        <v>1300</v>
      </c>
      <c r="B26" s="4" t="s">
        <v>37</v>
      </c>
      <c r="C26" s="0" t="n">
        <f aca="false">PRODUCT(B:B,A26)</f>
        <v>104</v>
      </c>
      <c r="D26" s="0" t="n">
        <f aca="false">PRODUCT(0.0001,A26)</f>
        <v>0.13</v>
      </c>
      <c r="E26" s="0" t="n">
        <f aca="false">SUM(1,D26)</f>
        <v>1.13</v>
      </c>
      <c r="F26" s="0" t="n">
        <f aca="false">POWER(E26,-0.5)</f>
        <v>0.940720868383597</v>
      </c>
      <c r="G26" s="0" t="n">
        <f aca="false">PRODUCT(F26,C26)</f>
        <v>97.8349703118941</v>
      </c>
      <c r="H26" s="0" t="n">
        <f aca="false">PRODUCT(0.06,A26)</f>
        <v>78</v>
      </c>
      <c r="I26" s="0" t="n">
        <f aca="false">PRODUCT(0.0015,A26)</f>
        <v>1.95</v>
      </c>
      <c r="J26" s="0" t="n">
        <f aca="false">SUM(1,I26)</f>
        <v>2.95</v>
      </c>
      <c r="K26" s="0" t="n">
        <f aca="false">POWER(J26,-0.5)</f>
        <v>0.582222509739582</v>
      </c>
      <c r="L26" s="0" t="n">
        <f aca="false">PRODUCT(H26,K26)</f>
        <v>45.4133557596874</v>
      </c>
      <c r="M26" s="0" t="n">
        <f aca="false">PRODUCT(G26,L26)</f>
        <v>4443.0143125125</v>
      </c>
      <c r="N26" s="0" t="n">
        <f aca="false">POWER(G26,2)</f>
        <v>9571.6814159292</v>
      </c>
      <c r="O26" s="0" t="n">
        <f aca="false">POWER(L26,2)</f>
        <v>2062.37288135593</v>
      </c>
      <c r="P26" s="0" t="n">
        <f aca="false">PRODUCT(2,N26)</f>
        <v>19143.3628318584</v>
      </c>
      <c r="Q26" s="0" t="n">
        <f aca="false">PRODUCT(2,O26)</f>
        <v>4124.74576271187</v>
      </c>
      <c r="R26" s="0" t="n">
        <v>100</v>
      </c>
      <c r="S26" s="0" t="n">
        <f aca="false">POWER(R26,2)</f>
        <v>10000</v>
      </c>
      <c r="T26" s="0" t="n">
        <f aca="false">PRODUCT(S26,-1)</f>
        <v>-10000</v>
      </c>
      <c r="U26" s="0" t="n">
        <f aca="false">T26/P26</f>
        <v>-0.52237426035503</v>
      </c>
      <c r="V26" s="0" t="n">
        <f aca="false">EXP(U26)</f>
        <v>0.593110675767038</v>
      </c>
      <c r="W26" s="0" t="n">
        <v>40</v>
      </c>
      <c r="X26" s="0" t="n">
        <f aca="false">POWER(W26,2)</f>
        <v>1600</v>
      </c>
      <c r="Y26" s="0" t="n">
        <f aca="false">-X26/Q26</f>
        <v>-0.387902695595003</v>
      </c>
      <c r="Z26" s="0" t="n">
        <f aca="false">EXP(Y26)</f>
        <v>0.678478358985266</v>
      </c>
      <c r="AA26" s="0" t="n">
        <f aca="false">Z26</f>
        <v>0.678478358985266</v>
      </c>
      <c r="AB26" s="0" t="n">
        <f aca="false">AA26+Z26</f>
        <v>1.35695671797053</v>
      </c>
      <c r="AC26" s="0" t="n">
        <f aca="false">V26*AB26</f>
        <v>0.804825515982124</v>
      </c>
      <c r="AD26" s="0" t="n">
        <f aca="false">432*1000000</f>
        <v>432000000</v>
      </c>
      <c r="AE26" s="0" t="n">
        <f aca="false">3600*4*AG26</f>
        <v>45238.934211693</v>
      </c>
      <c r="AF26" s="0" t="n">
        <f aca="false">AE26*M26</f>
        <v>200997232.185364</v>
      </c>
      <c r="AG26" s="0" t="n">
        <f aca="false">PI()</f>
        <v>3.14159265358979</v>
      </c>
      <c r="AH26" s="0" t="n">
        <f aca="false">2*AF26</f>
        <v>401994464.370727</v>
      </c>
      <c r="AI26" s="0" t="n">
        <f aca="false">AD26/AH26</f>
        <v>1.074641663726</v>
      </c>
      <c r="AJ26" s="0" t="n">
        <f aca="false">AI26*AC26</f>
        <v>0.864899031504165</v>
      </c>
      <c r="AK26" s="0" t="n">
        <f aca="false">1000*AJ26</f>
        <v>864.899031504165</v>
      </c>
      <c r="AL26" s="0" t="n">
        <v>1300</v>
      </c>
      <c r="AM26" s="0" t="n">
        <f aca="false">R26</f>
        <v>100</v>
      </c>
    </row>
    <row r="27" customFormat="false" ht="14.25" hidden="false" customHeight="false" outlineLevel="0" collapsed="false">
      <c r="A27" s="0" t="n">
        <v>1350</v>
      </c>
      <c r="B27" s="4" t="s">
        <v>37</v>
      </c>
      <c r="C27" s="0" t="n">
        <f aca="false">PRODUCT(B:B,A27)</f>
        <v>108</v>
      </c>
      <c r="D27" s="0" t="n">
        <f aca="false">PRODUCT(0.0001,A27)</f>
        <v>0.135</v>
      </c>
      <c r="E27" s="0" t="n">
        <f aca="false">SUM(1,D27)</f>
        <v>1.135</v>
      </c>
      <c r="F27" s="0" t="n">
        <f aca="false">POWER(E27,-0.5)</f>
        <v>0.938646508927864</v>
      </c>
      <c r="G27" s="0" t="n">
        <f aca="false">PRODUCT(F27,C27)</f>
        <v>101.373822964209</v>
      </c>
      <c r="H27" s="0" t="n">
        <f aca="false">PRODUCT(0.06,A27)</f>
        <v>81</v>
      </c>
      <c r="I27" s="0" t="n">
        <f aca="false">PRODUCT(0.0015,A27)</f>
        <v>2.025</v>
      </c>
      <c r="J27" s="0" t="n">
        <f aca="false">SUM(1,I27)</f>
        <v>3.025</v>
      </c>
      <c r="K27" s="0" t="n">
        <f aca="false">POWER(J27,-0.5)</f>
        <v>0.574959574576069</v>
      </c>
      <c r="L27" s="0" t="n">
        <f aca="false">PRODUCT(H27,K27)</f>
        <v>46.5717255406616</v>
      </c>
      <c r="M27" s="0" t="n">
        <f aca="false">PRODUCT(G27,L27)</f>
        <v>4721.15386009677</v>
      </c>
      <c r="N27" s="0" t="n">
        <f aca="false">POWER(G27,2)</f>
        <v>10276.6519823789</v>
      </c>
      <c r="O27" s="0" t="n">
        <f aca="false">POWER(L27,2)</f>
        <v>2168.92561983471</v>
      </c>
      <c r="P27" s="0" t="n">
        <f aca="false">PRODUCT(2,N27)</f>
        <v>20553.3039647577</v>
      </c>
      <c r="Q27" s="0" t="n">
        <f aca="false">PRODUCT(2,O27)</f>
        <v>4337.85123966942</v>
      </c>
      <c r="R27" s="0" t="n">
        <v>100</v>
      </c>
      <c r="S27" s="0" t="n">
        <f aca="false">POWER(R27,2)</f>
        <v>10000</v>
      </c>
      <c r="T27" s="0" t="n">
        <f aca="false">PRODUCT(S27,-1)</f>
        <v>-10000</v>
      </c>
      <c r="U27" s="0" t="n">
        <f aca="false">T27/P27</f>
        <v>-0.486539780521262</v>
      </c>
      <c r="V27" s="0" t="n">
        <f aca="false">EXP(U27)</f>
        <v>0.614749887724882</v>
      </c>
      <c r="W27" s="0" t="n">
        <v>40</v>
      </c>
      <c r="X27" s="0" t="n">
        <f aca="false">POWER(W27,2)</f>
        <v>1600</v>
      </c>
      <c r="Y27" s="0" t="n">
        <f aca="false">-X27/Q27</f>
        <v>-0.368846212467612</v>
      </c>
      <c r="Z27" s="0" t="n">
        <f aca="false">EXP(Y27)</f>
        <v>0.691531751234746</v>
      </c>
      <c r="AA27" s="0" t="n">
        <f aca="false">Z27</f>
        <v>0.691531751234746</v>
      </c>
      <c r="AB27" s="0" t="n">
        <f aca="false">AA27+Z27</f>
        <v>1.38306350246949</v>
      </c>
      <c r="AC27" s="0" t="n">
        <f aca="false">V27*AB27</f>
        <v>0.850238132859502</v>
      </c>
      <c r="AD27" s="0" t="n">
        <f aca="false">432*1000000</f>
        <v>432000000</v>
      </c>
      <c r="AE27" s="0" t="n">
        <f aca="false">3600*4*AG27</f>
        <v>45238.934211693</v>
      </c>
      <c r="AF27" s="0" t="n">
        <f aca="false">AE27*M27</f>
        <v>213579968.880198</v>
      </c>
      <c r="AG27" s="0" t="n">
        <f aca="false">PI()</f>
        <v>3.14159265358979</v>
      </c>
      <c r="AH27" s="0" t="n">
        <f aca="false">2*AF27</f>
        <v>427159937.760397</v>
      </c>
      <c r="AI27" s="0" t="n">
        <f aca="false">AD27/AH27</f>
        <v>1.01133079629372</v>
      </c>
      <c r="AJ27" s="0" t="n">
        <f aca="false">AI27*AC27</f>
        <v>0.859872007944089</v>
      </c>
      <c r="AK27" s="0" t="n">
        <f aca="false">1000*AJ27</f>
        <v>859.872007944089</v>
      </c>
      <c r="AL27" s="0" t="n">
        <v>1350</v>
      </c>
      <c r="AM27" s="0" t="n">
        <f aca="false">R27</f>
        <v>100</v>
      </c>
    </row>
    <row r="28" customFormat="false" ht="14.25" hidden="false" customHeight="false" outlineLevel="0" collapsed="false">
      <c r="A28" s="0" t="n">
        <v>1400</v>
      </c>
      <c r="B28" s="4" t="s">
        <v>37</v>
      </c>
      <c r="C28" s="0" t="n">
        <f aca="false">PRODUCT(B:B,A28)</f>
        <v>112</v>
      </c>
      <c r="D28" s="0" t="n">
        <f aca="false">PRODUCT(0.0001,A28)</f>
        <v>0.14</v>
      </c>
      <c r="E28" s="0" t="n">
        <f aca="false">SUM(1,D28)</f>
        <v>1.14</v>
      </c>
      <c r="F28" s="0" t="n">
        <f aca="false">POWER(E28,-0.5)</f>
        <v>0.936585811581694</v>
      </c>
      <c r="G28" s="0" t="n">
        <f aca="false">PRODUCT(F28,C28)</f>
        <v>104.89761089715</v>
      </c>
      <c r="H28" s="0" t="n">
        <f aca="false">PRODUCT(0.06,A28)</f>
        <v>84</v>
      </c>
      <c r="I28" s="0" t="n">
        <f aca="false">PRODUCT(0.0015,A28)</f>
        <v>2.1</v>
      </c>
      <c r="J28" s="0" t="n">
        <f aca="false">SUM(1,I28)</f>
        <v>3.1</v>
      </c>
      <c r="K28" s="0" t="n">
        <f aca="false">POWER(J28,-0.5)</f>
        <v>0.567961834247065</v>
      </c>
      <c r="L28" s="0" t="n">
        <f aca="false">PRODUCT(H28,K28)</f>
        <v>47.7087940767534</v>
      </c>
      <c r="M28" s="0" t="n">
        <f aca="false">PRODUCT(G28,L28)</f>
        <v>5004.53851743552</v>
      </c>
      <c r="N28" s="0" t="n">
        <f aca="false">POWER(G28,2)</f>
        <v>11003.5087719298</v>
      </c>
      <c r="O28" s="0" t="n">
        <f aca="false">POWER(L28,2)</f>
        <v>2276.12903225806</v>
      </c>
      <c r="P28" s="0" t="n">
        <f aca="false">PRODUCT(2,N28)</f>
        <v>22007.0175438596</v>
      </c>
      <c r="Q28" s="0" t="n">
        <f aca="false">PRODUCT(2,O28)</f>
        <v>4552.25806451613</v>
      </c>
      <c r="R28" s="0" t="n">
        <v>100</v>
      </c>
      <c r="S28" s="0" t="n">
        <f aca="false">POWER(R28,2)</f>
        <v>10000</v>
      </c>
      <c r="T28" s="0" t="n">
        <f aca="false">PRODUCT(S28,-1)</f>
        <v>-10000</v>
      </c>
      <c r="U28" s="0" t="n">
        <f aca="false">T28/P28</f>
        <v>-0.454400510204082</v>
      </c>
      <c r="V28" s="0" t="n">
        <f aca="false">EXP(U28)</f>
        <v>0.634828427060338</v>
      </c>
      <c r="W28" s="0" t="n">
        <v>40</v>
      </c>
      <c r="X28" s="0" t="n">
        <f aca="false">POWER(W28,2)</f>
        <v>1600</v>
      </c>
      <c r="Y28" s="0" t="n">
        <f aca="false">-X28/Q28</f>
        <v>-0.351473922902494</v>
      </c>
      <c r="Z28" s="0" t="n">
        <f aca="false">EXP(Y28)</f>
        <v>0.7036501988776</v>
      </c>
      <c r="AA28" s="0" t="n">
        <f aca="false">Z28</f>
        <v>0.7036501988776</v>
      </c>
      <c r="AB28" s="0" t="n">
        <f aca="false">AA28+Z28</f>
        <v>1.4073003977552</v>
      </c>
      <c r="AC28" s="0" t="n">
        <f aca="false">V28*AB28</f>
        <v>0.893394297908321</v>
      </c>
      <c r="AD28" s="0" t="n">
        <f aca="false">432*1000000</f>
        <v>432000000</v>
      </c>
      <c r="AE28" s="0" t="n">
        <f aca="false">3600*4*AG28</f>
        <v>45238.934211693</v>
      </c>
      <c r="AF28" s="0" t="n">
        <f aca="false">AE28*M28</f>
        <v>226399988.750149</v>
      </c>
      <c r="AG28" s="0" t="n">
        <f aca="false">PI()</f>
        <v>3.14159265358979</v>
      </c>
      <c r="AH28" s="0" t="n">
        <f aca="false">2*AF28</f>
        <v>452799977.500299</v>
      </c>
      <c r="AI28" s="0" t="n">
        <f aca="false">AD28/AH28</f>
        <v>0.954063651647851</v>
      </c>
      <c r="AJ28" s="0" t="n">
        <f aca="false">AI28*AC28</f>
        <v>0.852355026223781</v>
      </c>
      <c r="AK28" s="0" t="n">
        <f aca="false">1000*AJ28</f>
        <v>852.355026223781</v>
      </c>
      <c r="AL28" s="0" t="n">
        <v>1400</v>
      </c>
      <c r="AM28" s="0" t="n">
        <f aca="false">R28</f>
        <v>100</v>
      </c>
    </row>
    <row r="29" customFormat="false" ht="14.25" hidden="false" customHeight="false" outlineLevel="0" collapsed="false">
      <c r="A29" s="0" t="n">
        <v>1450</v>
      </c>
      <c r="B29" s="4" t="s">
        <v>37</v>
      </c>
      <c r="C29" s="0" t="n">
        <f aca="false">PRODUCT(B:B,A29)</f>
        <v>116</v>
      </c>
      <c r="D29" s="0" t="n">
        <f aca="false">PRODUCT(0.0001,A29)</f>
        <v>0.145</v>
      </c>
      <c r="E29" s="0" t="n">
        <f aca="false">SUM(1,D29)</f>
        <v>1.145</v>
      </c>
      <c r="F29" s="0" t="n">
        <f aca="false">POWER(E29,-0.5)</f>
        <v>0.934538627031996</v>
      </c>
      <c r="G29" s="0" t="n">
        <f aca="false">PRODUCT(F29,C29)</f>
        <v>108.406480735711</v>
      </c>
      <c r="H29" s="0" t="n">
        <f aca="false">PRODUCT(0.06,A29)</f>
        <v>87</v>
      </c>
      <c r="I29" s="0" t="n">
        <f aca="false">PRODUCT(0.0015,A29)</f>
        <v>2.175</v>
      </c>
      <c r="J29" s="0" t="n">
        <f aca="false">SUM(1,I29)</f>
        <v>3.175</v>
      </c>
      <c r="K29" s="0" t="n">
        <f aca="false">POWER(J29,-0.5)</f>
        <v>0.561213533266314</v>
      </c>
      <c r="L29" s="0" t="n">
        <f aca="false">PRODUCT(H29,K29)</f>
        <v>48.8255773941693</v>
      </c>
      <c r="M29" s="0" t="n">
        <f aca="false">PRODUCT(G29,L29)</f>
        <v>5293.009015191</v>
      </c>
      <c r="N29" s="0" t="n">
        <f aca="false">POWER(G29,2)</f>
        <v>11751.9650655022</v>
      </c>
      <c r="O29" s="0" t="n">
        <f aca="false">POWER(L29,2)</f>
        <v>2383.93700787402</v>
      </c>
      <c r="P29" s="0" t="n">
        <f aca="false">PRODUCT(2,N29)</f>
        <v>23503.9301310044</v>
      </c>
      <c r="Q29" s="0" t="n">
        <f aca="false">PRODUCT(2,O29)</f>
        <v>4767.87401574803</v>
      </c>
      <c r="R29" s="0" t="n">
        <v>100</v>
      </c>
      <c r="S29" s="0" t="n">
        <f aca="false">POWER(R29,2)</f>
        <v>10000</v>
      </c>
      <c r="T29" s="0" t="n">
        <f aca="false">PRODUCT(S29,-1)</f>
        <v>-10000</v>
      </c>
      <c r="U29" s="0" t="n">
        <f aca="false">T29/P29</f>
        <v>-0.425460760998811</v>
      </c>
      <c r="V29" s="0" t="n">
        <f aca="false">EXP(U29)</f>
        <v>0.653468622897892</v>
      </c>
      <c r="W29" s="0" t="n">
        <v>40</v>
      </c>
      <c r="X29" s="0" t="n">
        <f aca="false">POWER(W29,2)</f>
        <v>1600</v>
      </c>
      <c r="Y29" s="0" t="n">
        <f aca="false">-X29/Q29</f>
        <v>-0.335579336768397</v>
      </c>
      <c r="Z29" s="0" t="n">
        <f aca="false">EXP(Y29)</f>
        <v>0.714923784718973</v>
      </c>
      <c r="AA29" s="0" t="n">
        <f aca="false">Z29</f>
        <v>0.714923784718973</v>
      </c>
      <c r="AB29" s="0" t="n">
        <f aca="false">AA29+Z29</f>
        <v>1.42984756943795</v>
      </c>
      <c r="AC29" s="0" t="n">
        <f aca="false">V29*AB29</f>
        <v>0.934360522154513</v>
      </c>
      <c r="AD29" s="0" t="n">
        <f aca="false">432*1000000</f>
        <v>432000000</v>
      </c>
      <c r="AE29" s="0" t="n">
        <f aca="false">3600*4*AG29</f>
        <v>45238.934211693</v>
      </c>
      <c r="AF29" s="0" t="n">
        <f aca="false">AE29*M29</f>
        <v>239450086.620124</v>
      </c>
      <c r="AG29" s="0" t="n">
        <f aca="false">PI()</f>
        <v>3.14159265358979</v>
      </c>
      <c r="AH29" s="0" t="n">
        <f aca="false">2*AF29</f>
        <v>478900173.240248</v>
      </c>
      <c r="AI29" s="0" t="n">
        <f aca="false">AD29/AH29</f>
        <v>0.902066911099822</v>
      </c>
      <c r="AJ29" s="0" t="n">
        <f aca="false">AI29*AC29</f>
        <v>0.842855710073539</v>
      </c>
      <c r="AK29" s="0" t="n">
        <f aca="false">1000*AJ29</f>
        <v>842.855710073539</v>
      </c>
      <c r="AL29" s="0" t="n">
        <v>1450</v>
      </c>
      <c r="AM29" s="0" t="n">
        <f aca="false">R29</f>
        <v>100</v>
      </c>
    </row>
    <row r="30" customFormat="false" ht="14.25" hidden="false" customHeight="false" outlineLevel="0" collapsed="false">
      <c r="A30" s="0" t="n">
        <v>1500</v>
      </c>
      <c r="B30" s="4" t="s">
        <v>37</v>
      </c>
      <c r="C30" s="0" t="n">
        <f aca="false">PRODUCT(B:B,A30)</f>
        <v>120</v>
      </c>
      <c r="D30" s="0" t="n">
        <f aca="false">PRODUCT(0.0001,A30)</f>
        <v>0.15</v>
      </c>
      <c r="E30" s="0" t="n">
        <f aca="false">SUM(1,D30)</f>
        <v>1.15</v>
      </c>
      <c r="F30" s="0" t="n">
        <f aca="false">POWER(E30,-0.5)</f>
        <v>0.932504808240314</v>
      </c>
      <c r="G30" s="0" t="n">
        <f aca="false">PRODUCT(F30,C30)</f>
        <v>111.900576988838</v>
      </c>
      <c r="H30" s="0" t="n">
        <f aca="false">PRODUCT(0.06,A30)</f>
        <v>90</v>
      </c>
      <c r="I30" s="0" t="n">
        <f aca="false">PRODUCT(0.0015,A30)</f>
        <v>2.25</v>
      </c>
      <c r="J30" s="0" t="n">
        <f aca="false">SUM(1,I30)</f>
        <v>3.25</v>
      </c>
      <c r="K30" s="0" t="n">
        <f aca="false">POWER(J30,-0.5)</f>
        <v>0.554700196225229</v>
      </c>
      <c r="L30" s="0" t="n">
        <f aca="false">PRODUCT(H30,K30)</f>
        <v>49.9230176602706</v>
      </c>
      <c r="M30" s="0" t="n">
        <f aca="false">PRODUCT(G30,L30)</f>
        <v>5586.41448120822</v>
      </c>
      <c r="N30" s="0" t="n">
        <f aca="false">POWER(G30,2)</f>
        <v>12521.7391304348</v>
      </c>
      <c r="O30" s="0" t="n">
        <f aca="false">POWER(L30,2)</f>
        <v>2492.30769230769</v>
      </c>
      <c r="P30" s="0" t="n">
        <f aca="false">PRODUCT(2,N30)</f>
        <v>25043.4782608696</v>
      </c>
      <c r="Q30" s="0" t="n">
        <f aca="false">PRODUCT(2,O30)</f>
        <v>4984.61538461539</v>
      </c>
      <c r="R30" s="0" t="n">
        <v>100</v>
      </c>
      <c r="S30" s="0" t="n">
        <f aca="false">POWER(R30,2)</f>
        <v>10000</v>
      </c>
      <c r="T30" s="0" t="n">
        <f aca="false">PRODUCT(S30,-1)</f>
        <v>-10000</v>
      </c>
      <c r="U30" s="0" t="n">
        <f aca="false">T30/P30</f>
        <v>-0.399305555555556</v>
      </c>
      <c r="V30" s="0" t="n">
        <f aca="false">EXP(U30)</f>
        <v>0.670785707736985</v>
      </c>
      <c r="W30" s="0" t="n">
        <v>40</v>
      </c>
      <c r="X30" s="0" t="n">
        <f aca="false">POWER(W30,2)</f>
        <v>1600</v>
      </c>
      <c r="Y30" s="0" t="n">
        <f aca="false">-X30/Q30</f>
        <v>-0.320987654320988</v>
      </c>
      <c r="Z30" s="0" t="n">
        <f aca="false">EXP(Y30)</f>
        <v>0.725432206888029</v>
      </c>
      <c r="AA30" s="0" t="n">
        <f aca="false">Z30</f>
        <v>0.725432206888029</v>
      </c>
      <c r="AB30" s="0" t="n">
        <f aca="false">AA30+Z30</f>
        <v>1.45086441377606</v>
      </c>
      <c r="AC30" s="0" t="n">
        <f aca="false">V30*AB30</f>
        <v>0.97321911262518</v>
      </c>
      <c r="AD30" s="0" t="n">
        <f aca="false">432*1000000</f>
        <v>432000000</v>
      </c>
      <c r="AE30" s="0" t="n">
        <f aca="false">3600*4*AG30</f>
        <v>45238.934211693</v>
      </c>
      <c r="AF30" s="0" t="n">
        <f aca="false">AE30*M30</f>
        <v>252723437.194628</v>
      </c>
      <c r="AG30" s="0" t="n">
        <f aca="false">PI()</f>
        <v>3.14159265358979</v>
      </c>
      <c r="AH30" s="0" t="n">
        <f aca="false">2*AF30</f>
        <v>505446874.389255</v>
      </c>
      <c r="AI30" s="0" t="n">
        <f aca="false">AD30/AH30</f>
        <v>0.854689230242045</v>
      </c>
      <c r="AJ30" s="0" t="n">
        <f aca="false">AI30*AC30</f>
        <v>0.831799894226461</v>
      </c>
      <c r="AK30" s="0" t="n">
        <f aca="false">1000*AJ30</f>
        <v>831.799894226461</v>
      </c>
      <c r="AL30" s="0" t="n">
        <v>1500</v>
      </c>
      <c r="AM30" s="0" t="n">
        <f aca="false">R30</f>
        <v>100</v>
      </c>
    </row>
    <row r="31" customFormat="false" ht="14.25" hidden="false" customHeight="false" outlineLevel="0" collapsed="false">
      <c r="A31" s="0" t="n">
        <v>1550</v>
      </c>
      <c r="B31" s="4" t="s">
        <v>37</v>
      </c>
      <c r="C31" s="0" t="n">
        <f aca="false">PRODUCT(B:B,A31)</f>
        <v>124</v>
      </c>
      <c r="D31" s="0" t="n">
        <f aca="false">PRODUCT(0.0001,A31)</f>
        <v>0.155</v>
      </c>
      <c r="E31" s="0" t="n">
        <f aca="false">SUM(1,D31)</f>
        <v>1.155</v>
      </c>
      <c r="F31" s="0" t="n">
        <f aca="false">POWER(E31,-0.5)</f>
        <v>0.930484210398471</v>
      </c>
      <c r="G31" s="0" t="n">
        <f aca="false">PRODUCT(F31,C31)</f>
        <v>115.38004208941</v>
      </c>
      <c r="H31" s="0" t="n">
        <f aca="false">PRODUCT(0.06,A31)</f>
        <v>93</v>
      </c>
      <c r="I31" s="0" t="n">
        <f aca="false">PRODUCT(0.0015,A31)</f>
        <v>2.325</v>
      </c>
      <c r="J31" s="0" t="n">
        <f aca="false">SUM(1,I31)</f>
        <v>3.325</v>
      </c>
      <c r="K31" s="0" t="n">
        <f aca="false">POWER(J31,-0.5)</f>
        <v>0.548408497107082</v>
      </c>
      <c r="L31" s="0" t="n">
        <f aca="false">PRODUCT(H31,K31)</f>
        <v>51.0019902309586</v>
      </c>
      <c r="M31" s="0" t="n">
        <f aca="false">PRODUCT(G31,L31)</f>
        <v>5884.6117794917</v>
      </c>
      <c r="N31" s="0" t="n">
        <f aca="false">POWER(G31,2)</f>
        <v>13312.5541125541</v>
      </c>
      <c r="O31" s="0" t="n">
        <f aca="false">POWER(L31,2)</f>
        <v>2601.2030075188</v>
      </c>
      <c r="P31" s="0" t="n">
        <f aca="false">PRODUCT(2,N31)</f>
        <v>26625.1082251082</v>
      </c>
      <c r="Q31" s="0" t="n">
        <f aca="false">PRODUCT(2,O31)</f>
        <v>5202.40601503759</v>
      </c>
      <c r="R31" s="0" t="n">
        <v>100</v>
      </c>
      <c r="S31" s="0" t="n">
        <f aca="false">POWER(R31,2)</f>
        <v>10000</v>
      </c>
      <c r="T31" s="0" t="n">
        <f aca="false">PRODUCT(S31,-1)</f>
        <v>-10000</v>
      </c>
      <c r="U31" s="0" t="n">
        <f aca="false">T31/P31</f>
        <v>-0.375585327783559</v>
      </c>
      <c r="V31" s="0" t="n">
        <f aca="false">EXP(U31)</f>
        <v>0.6868871069934</v>
      </c>
      <c r="W31" s="0" t="n">
        <v>40</v>
      </c>
      <c r="X31" s="0" t="n">
        <f aca="false">POWER(W31,2)</f>
        <v>1600</v>
      </c>
      <c r="Y31" s="0" t="n">
        <f aca="false">-X31/Q31</f>
        <v>-0.307550005781015</v>
      </c>
      <c r="Z31" s="0" t="n">
        <f aca="false">EXP(Y31)</f>
        <v>0.735246100073043</v>
      </c>
      <c r="AA31" s="0" t="n">
        <f aca="false">Z31</f>
        <v>0.735246100073043</v>
      </c>
      <c r="AB31" s="0" t="n">
        <f aca="false">AA31+Z31</f>
        <v>1.47049220014609</v>
      </c>
      <c r="AC31" s="0" t="n">
        <f aca="false">V31*AB31</f>
        <v>1.0100621332147</v>
      </c>
      <c r="AD31" s="0" t="n">
        <f aca="false">432*1000000</f>
        <v>432000000</v>
      </c>
      <c r="AE31" s="0" t="n">
        <f aca="false">3600*4*AG31</f>
        <v>45238.934211693</v>
      </c>
      <c r="AF31" s="0" t="n">
        <f aca="false">AE31*M31</f>
        <v>266213565.153779</v>
      </c>
      <c r="AG31" s="0" t="n">
        <f aca="false">PI()</f>
        <v>3.14159265358979</v>
      </c>
      <c r="AH31" s="0" t="n">
        <f aca="false">2*AF31</f>
        <v>532427130.307558</v>
      </c>
      <c r="AI31" s="0" t="n">
        <f aca="false">AD31/AH31</f>
        <v>0.811378638332074</v>
      </c>
      <c r="AJ31" s="0" t="n">
        <f aca="false">AI31*AC31</f>
        <v>0.819542838278536</v>
      </c>
      <c r="AK31" s="0" t="n">
        <f aca="false">1000*AJ31</f>
        <v>819.542838278536</v>
      </c>
      <c r="AL31" s="0" t="n">
        <v>1550</v>
      </c>
      <c r="AM31" s="0" t="n">
        <f aca="false">R31</f>
        <v>100</v>
      </c>
    </row>
    <row r="32" customFormat="false" ht="14.25" hidden="false" customHeight="false" outlineLevel="0" collapsed="false">
      <c r="A32" s="0" t="n">
        <v>1600</v>
      </c>
      <c r="B32" s="4" t="s">
        <v>37</v>
      </c>
      <c r="C32" s="0" t="n">
        <f aca="false">PRODUCT(B:B,A32)</f>
        <v>128</v>
      </c>
      <c r="D32" s="0" t="n">
        <f aca="false">PRODUCT(0.0001,A32)</f>
        <v>0.16</v>
      </c>
      <c r="E32" s="0" t="n">
        <f aca="false">SUM(1,D32)</f>
        <v>1.16</v>
      </c>
      <c r="F32" s="0" t="n">
        <f aca="false">POWER(E32,-0.5)</f>
        <v>0.928476690885259</v>
      </c>
      <c r="G32" s="0" t="n">
        <f aca="false">PRODUCT(F32,C32)</f>
        <v>118.845016433313</v>
      </c>
      <c r="H32" s="0" t="n">
        <f aca="false">PRODUCT(0.06,A32)</f>
        <v>96</v>
      </c>
      <c r="I32" s="0" t="n">
        <f aca="false">PRODUCT(0.0015,A32)</f>
        <v>2.4</v>
      </c>
      <c r="J32" s="0" t="n">
        <f aca="false">SUM(1,I32)</f>
        <v>3.4</v>
      </c>
      <c r="K32" s="0" t="n">
        <f aca="false">POWER(J32,-0.5)</f>
        <v>0.54232614454664</v>
      </c>
      <c r="L32" s="0" t="n">
        <f aca="false">PRODUCT(H32,K32)</f>
        <v>52.0633098764775</v>
      </c>
      <c r="M32" s="0" t="n">
        <f aca="false">PRODUCT(G32,L32)</f>
        <v>6187.46491784264</v>
      </c>
      <c r="N32" s="0" t="n">
        <f aca="false">POWER(G32,2)</f>
        <v>14124.1379310345</v>
      </c>
      <c r="O32" s="0" t="n">
        <f aca="false">POWER(L32,2)</f>
        <v>2710.58823529412</v>
      </c>
      <c r="P32" s="0" t="n">
        <f aca="false">PRODUCT(2,N32)</f>
        <v>28248.275862069</v>
      </c>
      <c r="Q32" s="0" t="n">
        <f aca="false">PRODUCT(2,O32)</f>
        <v>5421.17647058823</v>
      </c>
      <c r="R32" s="0" t="n">
        <v>100</v>
      </c>
      <c r="S32" s="0" t="n">
        <f aca="false">POWER(R32,2)</f>
        <v>10000</v>
      </c>
      <c r="T32" s="0" t="n">
        <f aca="false">PRODUCT(S32,-1)</f>
        <v>-10000</v>
      </c>
      <c r="U32" s="0" t="n">
        <f aca="false">T32/P32</f>
        <v>-0.35400390625</v>
      </c>
      <c r="V32" s="0" t="n">
        <f aca="false">EXP(U32)</f>
        <v>0.701872225661658</v>
      </c>
      <c r="W32" s="0" t="n">
        <v>40</v>
      </c>
      <c r="X32" s="0" t="n">
        <f aca="false">POWER(W32,2)</f>
        <v>1600</v>
      </c>
      <c r="Y32" s="0" t="n">
        <f aca="false">-X32/Q32</f>
        <v>-0.295138888888889</v>
      </c>
      <c r="Z32" s="0" t="n">
        <f aca="false">EXP(Y32)</f>
        <v>0.744428187481704</v>
      </c>
      <c r="AA32" s="0" t="n">
        <f aca="false">Z32</f>
        <v>0.744428187481704</v>
      </c>
      <c r="AB32" s="0" t="n">
        <f aca="false">AA32+Z32</f>
        <v>1.48885637496341</v>
      </c>
      <c r="AC32" s="0" t="n">
        <f aca="false">V32*AB32</f>
        <v>1.04498693758612</v>
      </c>
      <c r="AD32" s="0" t="n">
        <f aca="false">432*1000000</f>
        <v>432000000</v>
      </c>
      <c r="AE32" s="0" t="n">
        <f aca="false">3600*4*AG32</f>
        <v>45238.934211693</v>
      </c>
      <c r="AF32" s="0" t="n">
        <f aca="false">AE32*M32</f>
        <v>279914318.355442</v>
      </c>
      <c r="AG32" s="0" t="n">
        <f aca="false">PI()</f>
        <v>3.14159265358979</v>
      </c>
      <c r="AH32" s="0" t="n">
        <f aca="false">2*AF32</f>
        <v>559828636.710884</v>
      </c>
      <c r="AI32" s="0" t="n">
        <f aca="false">AD32/AH32</f>
        <v>0.771664705360724</v>
      </c>
      <c r="AJ32" s="0" t="n">
        <f aca="false">AI32*AC32</f>
        <v>0.806379537298195</v>
      </c>
      <c r="AK32" s="0" t="n">
        <f aca="false">1000*AJ32</f>
        <v>806.379537298195</v>
      </c>
      <c r="AL32" s="0" t="n">
        <v>1600</v>
      </c>
      <c r="AM32" s="0" t="n">
        <f aca="false">R32</f>
        <v>100</v>
      </c>
    </row>
    <row r="33" customFormat="false" ht="14.25" hidden="false" customHeight="false" outlineLevel="0" collapsed="false">
      <c r="A33" s="0" t="n">
        <v>1650</v>
      </c>
      <c r="B33" s="4" t="s">
        <v>37</v>
      </c>
      <c r="C33" s="0" t="n">
        <f aca="false">PRODUCT(B:B,A33)</f>
        <v>132</v>
      </c>
      <c r="D33" s="0" t="n">
        <f aca="false">PRODUCT(0.0001,A33)</f>
        <v>0.165</v>
      </c>
      <c r="E33" s="0" t="n">
        <f aca="false">SUM(1,D33)</f>
        <v>1.165</v>
      </c>
      <c r="F33" s="0" t="n">
        <f aca="false">POWER(E33,-0.5)</f>
        <v>0.926482109224159</v>
      </c>
      <c r="G33" s="0" t="n">
        <f aca="false">PRODUCT(F33,C33)</f>
        <v>122.295638417589</v>
      </c>
      <c r="H33" s="0" t="n">
        <f aca="false">PRODUCT(0.06,A33)</f>
        <v>99</v>
      </c>
      <c r="I33" s="0" t="n">
        <f aca="false">PRODUCT(0.0015,A33)</f>
        <v>2.475</v>
      </c>
      <c r="J33" s="0" t="n">
        <f aca="false">SUM(1,I33)</f>
        <v>3.475</v>
      </c>
      <c r="K33" s="0" t="n">
        <f aca="false">POWER(J33,-0.5)</f>
        <v>0.53644178078582</v>
      </c>
      <c r="L33" s="0" t="n">
        <f aca="false">PRODUCT(H33,K33)</f>
        <v>53.1077362977962</v>
      </c>
      <c r="M33" s="0" t="n">
        <f aca="false">PRODUCT(G33,L33)</f>
        <v>6494.84451545195</v>
      </c>
      <c r="N33" s="0" t="n">
        <f aca="false">POWER(G33,2)</f>
        <v>14956.2231759657</v>
      </c>
      <c r="O33" s="0" t="n">
        <f aca="false">POWER(L33,2)</f>
        <v>2820.43165467626</v>
      </c>
      <c r="P33" s="0" t="n">
        <f aca="false">PRODUCT(2,N33)</f>
        <v>29912.4463519313</v>
      </c>
      <c r="Q33" s="0" t="n">
        <f aca="false">PRODUCT(2,O33)</f>
        <v>5640.86330935252</v>
      </c>
      <c r="R33" s="0" t="n">
        <v>100</v>
      </c>
      <c r="S33" s="0" t="n">
        <f aca="false">POWER(R33,2)</f>
        <v>10000</v>
      </c>
      <c r="T33" s="0" t="n">
        <f aca="false">PRODUCT(S33,-1)</f>
        <v>-10000</v>
      </c>
      <c r="U33" s="0" t="n">
        <f aca="false">T33/P33</f>
        <v>-0.334308999081726</v>
      </c>
      <c r="V33" s="0" t="n">
        <f aca="false">EXP(U33)</f>
        <v>0.715832556447075</v>
      </c>
      <c r="W33" s="0" t="n">
        <v>40</v>
      </c>
      <c r="X33" s="0" t="n">
        <f aca="false">POWER(W33,2)</f>
        <v>1600</v>
      </c>
      <c r="Y33" s="0" t="n">
        <f aca="false">-X33/Q33</f>
        <v>-0.283644526068769</v>
      </c>
      <c r="Z33" s="0" t="n">
        <f aca="false">EXP(Y33)</f>
        <v>0.753034281190768</v>
      </c>
      <c r="AA33" s="0" t="n">
        <f aca="false">Z33</f>
        <v>0.753034281190768</v>
      </c>
      <c r="AB33" s="0" t="n">
        <f aca="false">AA33+Z33</f>
        <v>1.50606856238154</v>
      </c>
      <c r="AC33" s="0" t="n">
        <f aca="false">V33*AB33</f>
        <v>1.07809290919415</v>
      </c>
      <c r="AD33" s="0" t="n">
        <f aca="false">432*1000000</f>
        <v>432000000</v>
      </c>
      <c r="AE33" s="0" t="n">
        <f aca="false">3600*4*AG33</f>
        <v>45238.934211693</v>
      </c>
      <c r="AF33" s="0" t="n">
        <f aca="false">AE33*M33</f>
        <v>293819843.749706</v>
      </c>
      <c r="AG33" s="0" t="n">
        <f aca="false">PI()</f>
        <v>3.14159265358979</v>
      </c>
      <c r="AH33" s="0" t="n">
        <f aca="false">2*AF33</f>
        <v>587639687.499412</v>
      </c>
      <c r="AI33" s="0" t="n">
        <f aca="false">AD33/AH33</f>
        <v>0.735144356635089</v>
      </c>
      <c r="AJ33" s="0" t="n">
        <f aca="false">AI33*AC33</f>
        <v>0.792553918122383</v>
      </c>
      <c r="AK33" s="0" t="n">
        <f aca="false">1000*AJ33</f>
        <v>792.553918122383</v>
      </c>
      <c r="AL33" s="0" t="n">
        <v>1650</v>
      </c>
      <c r="AM33" s="0" t="n">
        <f aca="false">R33</f>
        <v>100</v>
      </c>
    </row>
    <row r="34" customFormat="false" ht="14.25" hidden="false" customHeight="false" outlineLevel="0" collapsed="false">
      <c r="A34" s="0" t="n">
        <v>1700</v>
      </c>
      <c r="B34" s="4" t="s">
        <v>37</v>
      </c>
      <c r="C34" s="0" t="n">
        <f aca="false">PRODUCT(B:B,A34)</f>
        <v>136</v>
      </c>
      <c r="D34" s="0" t="n">
        <f aca="false">PRODUCT(0.0001,A34)</f>
        <v>0.17</v>
      </c>
      <c r="E34" s="0" t="n">
        <f aca="false">SUM(1,D34)</f>
        <v>1.17</v>
      </c>
      <c r="F34" s="0" t="n">
        <f aca="false">POWER(E34,-0.5)</f>
        <v>0.924500327042049</v>
      </c>
      <c r="G34" s="0" t="n">
        <f aca="false">PRODUCT(F34,C34)</f>
        <v>125.732044477719</v>
      </c>
      <c r="H34" s="0" t="n">
        <f aca="false">PRODUCT(0.06,A34)</f>
        <v>102</v>
      </c>
      <c r="I34" s="0" t="n">
        <f aca="false">PRODUCT(0.0015,A34)</f>
        <v>2.55</v>
      </c>
      <c r="J34" s="0" t="n">
        <f aca="false">SUM(1,I34)</f>
        <v>3.55</v>
      </c>
      <c r="K34" s="0" t="n">
        <f aca="false">POWER(J34,-0.5)</f>
        <v>0.530744892434275</v>
      </c>
      <c r="L34" s="0" t="n">
        <f aca="false">PRODUCT(H34,K34)</f>
        <v>54.1359790282961</v>
      </c>
      <c r="M34" s="0" t="n">
        <f aca="false">PRODUCT(G34,L34)</f>
        <v>6806.62732303056</v>
      </c>
      <c r="N34" s="0" t="n">
        <f aca="false">POWER(G34,2)</f>
        <v>15808.547008547</v>
      </c>
      <c r="O34" s="0" t="n">
        <f aca="false">POWER(L34,2)</f>
        <v>2930.70422535211</v>
      </c>
      <c r="P34" s="0" t="n">
        <f aca="false">PRODUCT(2,N34)</f>
        <v>31617.094017094</v>
      </c>
      <c r="Q34" s="0" t="n">
        <f aca="false">PRODUCT(2,O34)</f>
        <v>5861.40845070423</v>
      </c>
      <c r="R34" s="0" t="n">
        <v>100</v>
      </c>
      <c r="S34" s="0" t="n">
        <f aca="false">POWER(R34,2)</f>
        <v>10000</v>
      </c>
      <c r="T34" s="0" t="n">
        <f aca="false">PRODUCT(S34,-1)</f>
        <v>-10000</v>
      </c>
      <c r="U34" s="0" t="n">
        <f aca="false">T34/P34</f>
        <v>-0.316284602076125</v>
      </c>
      <c r="V34" s="0" t="n">
        <f aca="false">EXP(U34)</f>
        <v>0.72885198785799</v>
      </c>
      <c r="W34" s="0" t="n">
        <v>40</v>
      </c>
      <c r="X34" s="0" t="n">
        <f aca="false">POWER(W34,2)</f>
        <v>1600</v>
      </c>
      <c r="Y34" s="0" t="n">
        <f aca="false">-X34/Q34</f>
        <v>-0.272971933871588</v>
      </c>
      <c r="Z34" s="0" t="n">
        <f aca="false">EXP(Y34)</f>
        <v>0.761114148856608</v>
      </c>
      <c r="AA34" s="0" t="n">
        <f aca="false">Z34</f>
        <v>0.761114148856608</v>
      </c>
      <c r="AB34" s="0" t="n">
        <f aca="false">AA34+Z34</f>
        <v>1.52222829771322</v>
      </c>
      <c r="AC34" s="0" t="n">
        <f aca="false">V34*AB34</f>
        <v>1.10947912076196</v>
      </c>
      <c r="AD34" s="0" t="n">
        <f aca="false">432*1000000</f>
        <v>432000000</v>
      </c>
      <c r="AE34" s="0" t="n">
        <f aca="false">3600*4*AG34</f>
        <v>45238.934211693</v>
      </c>
      <c r="AF34" s="0" t="n">
        <f aca="false">AE34*M34</f>
        <v>307924565.670092</v>
      </c>
      <c r="AG34" s="0" t="n">
        <f aca="false">PI()</f>
        <v>3.14159265358979</v>
      </c>
      <c r="AH34" s="0" t="n">
        <f aca="false">2*AF34</f>
        <v>615849131.340184</v>
      </c>
      <c r="AI34" s="0" t="n">
        <f aca="false">AD34/AH34</f>
        <v>0.701470503108287</v>
      </c>
      <c r="AJ34" s="0" t="n">
        <f aca="false">AI34*AC34</f>
        <v>0.778266877029033</v>
      </c>
      <c r="AK34" s="0" t="n">
        <f aca="false">1000*AJ34</f>
        <v>778.266877029033</v>
      </c>
      <c r="AL34" s="0" t="n">
        <v>1700</v>
      </c>
      <c r="AM34" s="0" t="n">
        <f aca="false">R34</f>
        <v>100</v>
      </c>
    </row>
    <row r="35" customFormat="false" ht="14.25" hidden="false" customHeight="false" outlineLevel="0" collapsed="false">
      <c r="A35" s="0" t="n">
        <v>1750</v>
      </c>
      <c r="B35" s="4" t="s">
        <v>37</v>
      </c>
      <c r="C35" s="0" t="n">
        <f aca="false">PRODUCT(B:B,A35)</f>
        <v>140</v>
      </c>
      <c r="D35" s="0" t="n">
        <f aca="false">PRODUCT(0.0001,A35)</f>
        <v>0.175</v>
      </c>
      <c r="E35" s="0" t="n">
        <f aca="false">SUM(1,D35)</f>
        <v>1.175</v>
      </c>
      <c r="F35" s="0" t="n">
        <f aca="false">POWER(E35,-0.5)</f>
        <v>0.922531208028885</v>
      </c>
      <c r="G35" s="0" t="n">
        <f aca="false">PRODUCT(F35,C35)</f>
        <v>129.154369124044</v>
      </c>
      <c r="H35" s="0" t="n">
        <f aca="false">PRODUCT(0.06,A35)</f>
        <v>105</v>
      </c>
      <c r="I35" s="0" t="n">
        <f aca="false">PRODUCT(0.0015,A35)</f>
        <v>2.625</v>
      </c>
      <c r="J35" s="0" t="n">
        <f aca="false">SUM(1,I35)</f>
        <v>3.625</v>
      </c>
      <c r="K35" s="0" t="n">
        <f aca="false">POWER(J35,-0.5)</f>
        <v>0.52522573143889</v>
      </c>
      <c r="L35" s="0" t="n">
        <f aca="false">PRODUCT(H35,K35)</f>
        <v>55.1487018010835</v>
      </c>
      <c r="M35" s="0" t="n">
        <f aca="false">PRODUCT(G35,L35)</f>
        <v>7122.69578912896</v>
      </c>
      <c r="N35" s="0" t="n">
        <f aca="false">POWER(G35,2)</f>
        <v>16680.8510638298</v>
      </c>
      <c r="O35" s="0" t="n">
        <f aca="false">POWER(L35,2)</f>
        <v>3041.37931034483</v>
      </c>
      <c r="P35" s="0" t="n">
        <f aca="false">PRODUCT(2,N35)</f>
        <v>33361.7021276596</v>
      </c>
      <c r="Q35" s="0" t="n">
        <f aca="false">PRODUCT(2,O35)</f>
        <v>6082.75862068965</v>
      </c>
      <c r="R35" s="0" t="n">
        <v>100</v>
      </c>
      <c r="S35" s="0" t="n">
        <f aca="false">POWER(R35,2)</f>
        <v>10000</v>
      </c>
      <c r="T35" s="0" t="n">
        <f aca="false">PRODUCT(S35,-1)</f>
        <v>-10000</v>
      </c>
      <c r="U35" s="0" t="n">
        <f aca="false">T35/P35</f>
        <v>-0.299744897959184</v>
      </c>
      <c r="V35" s="0" t="n">
        <f aca="false">EXP(U35)</f>
        <v>0.74100722902887</v>
      </c>
      <c r="W35" s="0" t="n">
        <v>40</v>
      </c>
      <c r="X35" s="0" t="n">
        <f aca="false">POWER(W35,2)</f>
        <v>1600</v>
      </c>
      <c r="Y35" s="0" t="n">
        <f aca="false">-X35/Q35</f>
        <v>-0.263038548752835</v>
      </c>
      <c r="Z35" s="0" t="n">
        <f aca="false">EXP(Y35)</f>
        <v>0.768712263840938</v>
      </c>
      <c r="AA35" s="0" t="n">
        <f aca="false">Z35</f>
        <v>0.768712263840938</v>
      </c>
      <c r="AB35" s="0" t="n">
        <f aca="false">AA35+Z35</f>
        <v>1.53742452768188</v>
      </c>
      <c r="AC35" s="0" t="n">
        <f aca="false">V35*AB35</f>
        <v>1.13924268909857</v>
      </c>
      <c r="AD35" s="0" t="n">
        <f aca="false">432*1000000</f>
        <v>432000000</v>
      </c>
      <c r="AE35" s="0" t="n">
        <f aca="false">3600*4*AG35</f>
        <v>45238.934211693</v>
      </c>
      <c r="AF35" s="0" t="n">
        <f aca="false">AE35*M35</f>
        <v>322223166.214308</v>
      </c>
      <c r="AG35" s="0" t="n">
        <f aca="false">PI()</f>
        <v>3.14159265358979</v>
      </c>
      <c r="AH35" s="0" t="n">
        <f aca="false">2*AF35</f>
        <v>644446332.428616</v>
      </c>
      <c r="AI35" s="0" t="n">
        <f aca="false">AD35/AH35</f>
        <v>0.670342863729234</v>
      </c>
      <c r="AJ35" s="0" t="n">
        <f aca="false">AI35*AC35</f>
        <v>0.763683206692926</v>
      </c>
      <c r="AK35" s="0" t="n">
        <f aca="false">1000*AJ35</f>
        <v>763.683206692926</v>
      </c>
      <c r="AL35" s="0" t="n">
        <v>1750</v>
      </c>
      <c r="AM35" s="0" t="n">
        <f aca="false">R35</f>
        <v>100</v>
      </c>
    </row>
    <row r="36" customFormat="false" ht="14.25" hidden="false" customHeight="false" outlineLevel="0" collapsed="false">
      <c r="A36" s="0" t="n">
        <v>1800</v>
      </c>
      <c r="B36" s="4" t="s">
        <v>37</v>
      </c>
      <c r="C36" s="0" t="n">
        <f aca="false">PRODUCT(B:B,A36)</f>
        <v>144</v>
      </c>
      <c r="D36" s="0" t="n">
        <f aca="false">PRODUCT(0.0001,A36)</f>
        <v>0.18</v>
      </c>
      <c r="E36" s="0" t="n">
        <f aca="false">SUM(1,D36)</f>
        <v>1.18</v>
      </c>
      <c r="F36" s="0" t="n">
        <f aca="false">POWER(E36,-0.5)</f>
        <v>0.920574617898323</v>
      </c>
      <c r="G36" s="0" t="n">
        <f aca="false">PRODUCT(F36,C36)</f>
        <v>132.562744977359</v>
      </c>
      <c r="H36" s="0" t="n">
        <f aca="false">PRODUCT(0.06,A36)</f>
        <v>108</v>
      </c>
      <c r="I36" s="0" t="n">
        <f aca="false">PRODUCT(0.0015,A36)</f>
        <v>2.7</v>
      </c>
      <c r="J36" s="0" t="n">
        <f aca="false">SUM(1,I36)</f>
        <v>3.7</v>
      </c>
      <c r="K36" s="0" t="n">
        <f aca="false">POWER(J36,-0.5)</f>
        <v>0.519875244910036</v>
      </c>
      <c r="L36" s="0" t="n">
        <f aca="false">PRODUCT(H36,K36)</f>
        <v>56.1465264502839</v>
      </c>
      <c r="M36" s="0" t="n">
        <f aca="false">PRODUCT(G36,L36)</f>
        <v>7442.9376671935</v>
      </c>
      <c r="N36" s="0" t="n">
        <f aca="false">POWER(G36,2)</f>
        <v>17572.8813559322</v>
      </c>
      <c r="O36" s="0" t="n">
        <f aca="false">POWER(L36,2)</f>
        <v>3152.43243243243</v>
      </c>
      <c r="P36" s="0" t="n">
        <f aca="false">PRODUCT(2,N36)</f>
        <v>35145.7627118644</v>
      </c>
      <c r="Q36" s="0" t="n">
        <f aca="false">PRODUCT(2,O36)</f>
        <v>6304.86486486486</v>
      </c>
      <c r="R36" s="0" t="n">
        <v>100</v>
      </c>
      <c r="S36" s="0" t="n">
        <f aca="false">POWER(R36,2)</f>
        <v>10000</v>
      </c>
      <c r="T36" s="0" t="n">
        <f aca="false">PRODUCT(S36,-1)</f>
        <v>-10000</v>
      </c>
      <c r="U36" s="0" t="n">
        <f aca="false">T36/P36</f>
        <v>-0.284529320987654</v>
      </c>
      <c r="V36" s="0" t="n">
        <f aca="false">EXP(U36)</f>
        <v>0.752368294959089</v>
      </c>
      <c r="W36" s="0" t="n">
        <v>40</v>
      </c>
      <c r="X36" s="0" t="n">
        <f aca="false">POWER(W36,2)</f>
        <v>1600</v>
      </c>
      <c r="Y36" s="0" t="n">
        <f aca="false">-X36/Q36</f>
        <v>-0.253772290809328</v>
      </c>
      <c r="Z36" s="0" t="n">
        <f aca="false">EXP(Y36)</f>
        <v>0.77586845431084</v>
      </c>
      <c r="AA36" s="0" t="n">
        <f aca="false">Z36</f>
        <v>0.77586845431084</v>
      </c>
      <c r="AB36" s="0" t="n">
        <f aca="false">AA36+Z36</f>
        <v>1.55173690862168</v>
      </c>
      <c r="AC36" s="0" t="n">
        <f aca="false">V36*AB36</f>
        <v>1.16747765216478</v>
      </c>
      <c r="AD36" s="0" t="n">
        <f aca="false">432*1000000</f>
        <v>432000000</v>
      </c>
      <c r="AE36" s="0" t="n">
        <f aca="false">3600*4*AG36</f>
        <v>45238.934211693</v>
      </c>
      <c r="AF36" s="0" t="n">
        <f aca="false">AE36*M36</f>
        <v>336710567.467899</v>
      </c>
      <c r="AG36" s="0" t="n">
        <f aca="false">PI()</f>
        <v>3.14159265358979</v>
      </c>
      <c r="AH36" s="0" t="n">
        <f aca="false">2*AF36</f>
        <v>673421134.935798</v>
      </c>
      <c r="AI36" s="0" t="n">
        <f aca="false">AD36/AH36</f>
        <v>0.64150050776352</v>
      </c>
      <c r="AJ36" s="0" t="n">
        <f aca="false">AI36*AC36</f>
        <v>0.748937506666269</v>
      </c>
      <c r="AK36" s="0" t="n">
        <f aca="false">1000*AJ36</f>
        <v>748.937506666269</v>
      </c>
      <c r="AL36" s="0" t="n">
        <v>1800</v>
      </c>
      <c r="AM36" s="0" t="n">
        <f aca="false">R36</f>
        <v>100</v>
      </c>
    </row>
    <row r="37" customFormat="false" ht="14.25" hidden="false" customHeight="false" outlineLevel="0" collapsed="false">
      <c r="A37" s="0" t="n">
        <v>1850</v>
      </c>
      <c r="B37" s="4" t="s">
        <v>37</v>
      </c>
      <c r="C37" s="0" t="n">
        <f aca="false">PRODUCT(B:B,A37)</f>
        <v>148</v>
      </c>
      <c r="D37" s="0" t="n">
        <f aca="false">PRODUCT(0.0001,A37)</f>
        <v>0.185</v>
      </c>
      <c r="E37" s="0" t="n">
        <f aca="false">SUM(1,D37)</f>
        <v>1.185</v>
      </c>
      <c r="F37" s="0" t="n">
        <f aca="false">POWER(E37,-0.5)</f>
        <v>0.918630424349251</v>
      </c>
      <c r="G37" s="0" t="n">
        <f aca="false">PRODUCT(F37,C37)</f>
        <v>135.957302803689</v>
      </c>
      <c r="H37" s="0" t="n">
        <f aca="false">PRODUCT(0.06,A37)</f>
        <v>111</v>
      </c>
      <c r="I37" s="0" t="n">
        <f aca="false">PRODUCT(0.0015,A37)</f>
        <v>2.775</v>
      </c>
      <c r="J37" s="0" t="n">
        <f aca="false">SUM(1,I37)</f>
        <v>3.775</v>
      </c>
      <c r="K37" s="0" t="n">
        <f aca="false">POWER(J37,-0.5)</f>
        <v>0.514685012654979</v>
      </c>
      <c r="L37" s="0" t="n">
        <f aca="false">PRODUCT(H37,K37)</f>
        <v>57.1300364047026</v>
      </c>
      <c r="M37" s="0" t="n">
        <f aca="false">PRODUCT(G37,L37)</f>
        <v>7767.24565865994</v>
      </c>
      <c r="N37" s="0" t="n">
        <f aca="false">POWER(G37,2)</f>
        <v>18484.388185654</v>
      </c>
      <c r="O37" s="0" t="n">
        <f aca="false">POWER(L37,2)</f>
        <v>3263.84105960265</v>
      </c>
      <c r="P37" s="0" t="n">
        <f aca="false">PRODUCT(2,N37)</f>
        <v>36968.776371308</v>
      </c>
      <c r="Q37" s="0" t="n">
        <f aca="false">PRODUCT(2,O37)</f>
        <v>6527.6821192053</v>
      </c>
      <c r="R37" s="0" t="n">
        <v>100</v>
      </c>
      <c r="S37" s="0" t="n">
        <f aca="false">POWER(R37,2)</f>
        <v>10000</v>
      </c>
      <c r="T37" s="0" t="n">
        <f aca="false">PRODUCT(S37,-1)</f>
        <v>-10000</v>
      </c>
      <c r="U37" s="0" t="n">
        <f aca="false">T37/P37</f>
        <v>-0.27049853907962</v>
      </c>
      <c r="V37" s="0" t="n">
        <f aca="false">EXP(U37)</f>
        <v>0.762999014676216</v>
      </c>
      <c r="W37" s="0" t="n">
        <v>40</v>
      </c>
      <c r="X37" s="0" t="n">
        <f aca="false">POWER(W37,2)</f>
        <v>1600</v>
      </c>
      <c r="Y37" s="0" t="n">
        <f aca="false">-X37/Q37</f>
        <v>-0.245109974839705</v>
      </c>
      <c r="Z37" s="0" t="n">
        <f aca="false">EXP(Y37)</f>
        <v>0.782618465168762</v>
      </c>
      <c r="AA37" s="0" t="n">
        <f aca="false">Z37</f>
        <v>0.782618465168762</v>
      </c>
      <c r="AB37" s="0" t="n">
        <f aca="false">AA37+Z37</f>
        <v>1.56523693033752</v>
      </c>
      <c r="AC37" s="0" t="n">
        <f aca="false">V37*AB37</f>
        <v>1.19427423558236</v>
      </c>
      <c r="AD37" s="0" t="n">
        <f aca="false">432*1000000</f>
        <v>432000000</v>
      </c>
      <c r="AE37" s="0" t="n">
        <f aca="false">3600*4*AG37</f>
        <v>45238.934211693</v>
      </c>
      <c r="AF37" s="0" t="n">
        <f aca="false">AE37*M37</f>
        <v>351381915.358175</v>
      </c>
      <c r="AG37" s="0" t="n">
        <f aca="false">PI()</f>
        <v>3.14159265358979</v>
      </c>
      <c r="AH37" s="0" t="n">
        <f aca="false">2*AF37</f>
        <v>702763830.71635</v>
      </c>
      <c r="AI37" s="0" t="n">
        <f aca="false">AD37/AH37</f>
        <v>0.614715756728186</v>
      </c>
      <c r="AJ37" s="0" t="n">
        <f aca="false">AI37*AC37</f>
        <v>0.734139190466984</v>
      </c>
      <c r="AK37" s="0" t="n">
        <f aca="false">1000*AJ37</f>
        <v>734.139190466984</v>
      </c>
      <c r="AL37" s="0" t="n">
        <v>1850</v>
      </c>
      <c r="AM37" s="0" t="n">
        <f aca="false">R37</f>
        <v>100</v>
      </c>
    </row>
    <row r="38" customFormat="false" ht="14.25" hidden="false" customHeight="false" outlineLevel="0" collapsed="false">
      <c r="A38" s="0" t="n">
        <v>1900</v>
      </c>
      <c r="B38" s="4" t="s">
        <v>37</v>
      </c>
      <c r="C38" s="0" t="n">
        <f aca="false">PRODUCT(B:B,A38)</f>
        <v>152</v>
      </c>
      <c r="D38" s="0" t="n">
        <f aca="false">PRODUCT(0.0001,A38)</f>
        <v>0.19</v>
      </c>
      <c r="E38" s="0" t="n">
        <f aca="false">SUM(1,D38)</f>
        <v>1.19</v>
      </c>
      <c r="F38" s="0" t="n">
        <f aca="false">POWER(E38,-0.5)</f>
        <v>0.916698497028211</v>
      </c>
      <c r="G38" s="0" t="n">
        <f aca="false">PRODUCT(F38,C38)</f>
        <v>139.338171548288</v>
      </c>
      <c r="H38" s="0" t="n">
        <f aca="false">PRODUCT(0.06,A38)</f>
        <v>114</v>
      </c>
      <c r="I38" s="0" t="n">
        <f aca="false">PRODUCT(0.0015,A38)</f>
        <v>2.85</v>
      </c>
      <c r="J38" s="0" t="n">
        <f aca="false">SUM(1,I38)</f>
        <v>3.85</v>
      </c>
      <c r="K38" s="0" t="n">
        <f aca="false">POWER(J38,-0.5)</f>
        <v>0.509647191437626</v>
      </c>
      <c r="L38" s="0" t="n">
        <f aca="false">PRODUCT(H38,K38)</f>
        <v>58.0997798238893</v>
      </c>
      <c r="M38" s="0" t="n">
        <f aca="false">PRODUCT(G38,L38)</f>
        <v>8095.51708801886</v>
      </c>
      <c r="N38" s="0" t="n">
        <f aca="false">POWER(G38,2)</f>
        <v>19415.1260504202</v>
      </c>
      <c r="O38" s="0" t="n">
        <f aca="false">POWER(L38,2)</f>
        <v>3375.58441558442</v>
      </c>
      <c r="P38" s="0" t="n">
        <f aca="false">PRODUCT(2,N38)</f>
        <v>38830.2521008403</v>
      </c>
      <c r="Q38" s="0" t="n">
        <f aca="false">PRODUCT(2,O38)</f>
        <v>6751.16883116883</v>
      </c>
      <c r="R38" s="0" t="n">
        <v>100</v>
      </c>
      <c r="S38" s="0" t="n">
        <f aca="false">POWER(R38,2)</f>
        <v>10000</v>
      </c>
      <c r="T38" s="0" t="n">
        <f aca="false">PRODUCT(S38,-1)</f>
        <v>-10000</v>
      </c>
      <c r="U38" s="0" t="n">
        <f aca="false">T38/P38</f>
        <v>-0.257531163434903</v>
      </c>
      <c r="V38" s="0" t="n">
        <f aca="false">EXP(U38)</f>
        <v>0.772957537926231</v>
      </c>
      <c r="W38" s="0" t="n">
        <v>40</v>
      </c>
      <c r="X38" s="0" t="n">
        <f aca="false">POWER(W38,2)</f>
        <v>1600</v>
      </c>
      <c r="Y38" s="0" t="n">
        <f aca="false">-X38/Q38</f>
        <v>-0.236995998768852</v>
      </c>
      <c r="Z38" s="0" t="n">
        <f aca="false">EXP(Y38)</f>
        <v>0.788994444960443</v>
      </c>
      <c r="AA38" s="0" t="n">
        <f aca="false">Z38</f>
        <v>0.788994444960443</v>
      </c>
      <c r="AB38" s="0" t="n">
        <f aca="false">AA38+Z38</f>
        <v>1.57798888992089</v>
      </c>
      <c r="AC38" s="0" t="n">
        <f aca="false">V38*AB38</f>
        <v>1.21971840722819</v>
      </c>
      <c r="AD38" s="0" t="n">
        <f aca="false">432*1000000</f>
        <v>432000000</v>
      </c>
      <c r="AE38" s="0" t="n">
        <f aca="false">3600*4*AG38</f>
        <v>45238.934211693</v>
      </c>
      <c r="AF38" s="0" t="n">
        <f aca="false">AE38*M38</f>
        <v>366232564.954522</v>
      </c>
      <c r="AG38" s="0" t="n">
        <f aca="false">PI()</f>
        <v>3.14159265358979</v>
      </c>
      <c r="AH38" s="0" t="n">
        <f aca="false">2*AF38</f>
        <v>732465129.909043</v>
      </c>
      <c r="AI38" s="0" t="n">
        <f aca="false">AD38/AH38</f>
        <v>0.589789168603351</v>
      </c>
      <c r="AJ38" s="0" t="n">
        <f aca="false">AI38*AC38</f>
        <v>0.719376705329319</v>
      </c>
      <c r="AK38" s="0" t="n">
        <f aca="false">1000*AJ38</f>
        <v>719.376705329319</v>
      </c>
      <c r="AL38" s="0" t="n">
        <v>1900</v>
      </c>
      <c r="AM38" s="0" t="n">
        <f aca="false">R38</f>
        <v>100</v>
      </c>
    </row>
    <row r="39" customFormat="false" ht="14.25" hidden="false" customHeight="false" outlineLevel="0" collapsed="false">
      <c r="A39" s="0" t="n">
        <v>1950</v>
      </c>
      <c r="B39" s="4" t="s">
        <v>37</v>
      </c>
      <c r="C39" s="0" t="n">
        <f aca="false">PRODUCT(B:B,A39)</f>
        <v>156</v>
      </c>
      <c r="D39" s="0" t="n">
        <f aca="false">PRODUCT(0.0001,A39)</f>
        <v>0.195</v>
      </c>
      <c r="E39" s="0" t="n">
        <f aca="false">SUM(1,D39)</f>
        <v>1.195</v>
      </c>
      <c r="F39" s="0" t="n">
        <f aca="false">POWER(E39,-0.5)</f>
        <v>0.914778707492697</v>
      </c>
      <c r="G39" s="0" t="n">
        <f aca="false">PRODUCT(F39,C39)</f>
        <v>142.705478368861</v>
      </c>
      <c r="H39" s="0" t="n">
        <f aca="false">PRODUCT(0.06,A39)</f>
        <v>117</v>
      </c>
      <c r="I39" s="0" t="n">
        <f aca="false">PRODUCT(0.0015,A39)</f>
        <v>2.925</v>
      </c>
      <c r="J39" s="0" t="n">
        <f aca="false">SUM(1,I39)</f>
        <v>3.925</v>
      </c>
      <c r="K39" s="0" t="n">
        <f aca="false">POWER(J39,-0.5)</f>
        <v>0.504754465125069</v>
      </c>
      <c r="L39" s="0" t="n">
        <f aca="false">PRODUCT(H39,K39)</f>
        <v>59.056272419633</v>
      </c>
      <c r="M39" s="0" t="n">
        <f aca="false">PRODUCT(G39,L39)</f>
        <v>8427.65360632549</v>
      </c>
      <c r="N39" s="0" t="n">
        <f aca="false">POWER(G39,2)</f>
        <v>20364.8535564854</v>
      </c>
      <c r="O39" s="0" t="n">
        <f aca="false">POWER(L39,2)</f>
        <v>3487.64331210191</v>
      </c>
      <c r="P39" s="0" t="n">
        <f aca="false">PRODUCT(2,N39)</f>
        <v>40729.7071129707</v>
      </c>
      <c r="Q39" s="0" t="n">
        <f aca="false">PRODUCT(2,O39)</f>
        <v>6975.28662420382</v>
      </c>
      <c r="R39" s="0" t="n">
        <v>100</v>
      </c>
      <c r="S39" s="0" t="n">
        <f aca="false">POWER(R39,2)</f>
        <v>10000</v>
      </c>
      <c r="T39" s="0" t="n">
        <f aca="false">PRODUCT(S39,-1)</f>
        <v>-10000</v>
      </c>
      <c r="U39" s="0" t="n">
        <f aca="false">T39/P39</f>
        <v>-0.24552103879027</v>
      </c>
      <c r="V39" s="0" t="n">
        <f aca="false">EXP(U39)</f>
        <v>0.782296825042544</v>
      </c>
      <c r="W39" s="0" t="n">
        <v>40</v>
      </c>
      <c r="X39" s="0" t="n">
        <f aca="false">POWER(W39,2)</f>
        <v>1600</v>
      </c>
      <c r="Y39" s="0" t="n">
        <f aca="false">-X39/Q39</f>
        <v>-0.229381255022281</v>
      </c>
      <c r="Z39" s="0" t="n">
        <f aca="false">EXP(Y39)</f>
        <v>0.795025368302632</v>
      </c>
      <c r="AA39" s="0" t="n">
        <f aca="false">Z39</f>
        <v>0.795025368302632</v>
      </c>
      <c r="AB39" s="0" t="n">
        <f aca="false">AA39+Z39</f>
        <v>1.59005073660526</v>
      </c>
      <c r="AC39" s="0" t="n">
        <f aca="false">V39*AB39</f>
        <v>1.24389164290286</v>
      </c>
      <c r="AD39" s="0" t="n">
        <f aca="false">432*1000000</f>
        <v>432000000</v>
      </c>
      <c r="AE39" s="0" t="n">
        <f aca="false">3600*4*AG39</f>
        <v>45238.934211693</v>
      </c>
      <c r="AF39" s="0" t="n">
        <f aca="false">AE39*M39</f>
        <v>381258067.055496</v>
      </c>
      <c r="AG39" s="0" t="n">
        <f aca="false">PI()</f>
        <v>3.14159265358979</v>
      </c>
      <c r="AH39" s="0" t="n">
        <f aca="false">2*AF39</f>
        <v>762516134.110992</v>
      </c>
      <c r="AI39" s="0" t="n">
        <f aca="false">AD39/AH39</f>
        <v>0.566545389237781</v>
      </c>
      <c r="AJ39" s="0" t="n">
        <f aca="false">AI39*AC39</f>
        <v>0.704721074998022</v>
      </c>
      <c r="AK39" s="0" t="n">
        <f aca="false">1000*AJ39</f>
        <v>704.721074998022</v>
      </c>
      <c r="AL39" s="0" t="n">
        <v>1950</v>
      </c>
      <c r="AM39" s="0" t="n">
        <f aca="false">R39</f>
        <v>100</v>
      </c>
    </row>
    <row r="40" customFormat="false" ht="14.25" hidden="false" customHeight="false" outlineLevel="0" collapsed="false">
      <c r="A40" s="0" t="n">
        <v>2000</v>
      </c>
      <c r="B40" s="4" t="s">
        <v>37</v>
      </c>
      <c r="C40" s="0" t="n">
        <f aca="false">PRODUCT(B:B,A40)</f>
        <v>160</v>
      </c>
      <c r="D40" s="0" t="n">
        <f aca="false">PRODUCT(0.0001,A40)</f>
        <v>0.2</v>
      </c>
      <c r="E40" s="0" t="n">
        <f aca="false">SUM(1,D40)</f>
        <v>1.2</v>
      </c>
      <c r="F40" s="0" t="n">
        <f aca="false">POWER(E40,-0.5)</f>
        <v>0.912870929175277</v>
      </c>
      <c r="G40" s="0" t="n">
        <f aca="false">PRODUCT(F40,C40)</f>
        <v>146.059348668044</v>
      </c>
      <c r="H40" s="0" t="n">
        <f aca="false">PRODUCT(0.06,A40)</f>
        <v>120</v>
      </c>
      <c r="I40" s="0" t="n">
        <f aca="false">PRODUCT(0.0015,A40)</f>
        <v>3</v>
      </c>
      <c r="J40" s="0" t="n">
        <f aca="false">SUM(1,I40)</f>
        <v>4</v>
      </c>
      <c r="K40" s="0" t="n">
        <f aca="false">POWER(J40,-0.5)</f>
        <v>0.5</v>
      </c>
      <c r="L40" s="0" t="n">
        <f aca="false">PRODUCT(H40,K40)</f>
        <v>60</v>
      </c>
      <c r="M40" s="0" t="n">
        <f aca="false">PRODUCT(G40,L40)</f>
        <v>8763.56092008266</v>
      </c>
      <c r="N40" s="0" t="n">
        <f aca="false">POWER(G40,2)</f>
        <v>21333.3333333333</v>
      </c>
      <c r="O40" s="0" t="n">
        <f aca="false">POWER(L40,2)</f>
        <v>3600</v>
      </c>
      <c r="P40" s="0" t="n">
        <f aca="false">PRODUCT(2,N40)</f>
        <v>42666.6666666667</v>
      </c>
      <c r="Q40" s="0" t="n">
        <f aca="false">PRODUCT(2,O40)</f>
        <v>7200</v>
      </c>
      <c r="R40" s="0" t="n">
        <v>100</v>
      </c>
      <c r="S40" s="0" t="n">
        <f aca="false">POWER(R40,2)</f>
        <v>10000</v>
      </c>
      <c r="T40" s="0" t="n">
        <f aca="false">PRODUCT(S40,-1)</f>
        <v>-10000</v>
      </c>
      <c r="U40" s="0" t="n">
        <f aca="false">T40/P40</f>
        <v>-0.234375</v>
      </c>
      <c r="V40" s="0" t="n">
        <f aca="false">EXP(U40)</f>
        <v>0.791065110850296</v>
      </c>
      <c r="W40" s="0" t="n">
        <v>40</v>
      </c>
      <c r="X40" s="0" t="n">
        <f aca="false">POWER(W40,2)</f>
        <v>1600</v>
      </c>
      <c r="Y40" s="0" t="n">
        <f aca="false">-X40/Q40</f>
        <v>-0.222222222222222</v>
      </c>
      <c r="Z40" s="0" t="n">
        <f aca="false">EXP(Y40)</f>
        <v>0.800737402916808</v>
      </c>
      <c r="AA40" s="0" t="n">
        <f aca="false">Z40</f>
        <v>0.800737402916808</v>
      </c>
      <c r="AB40" s="0" t="n">
        <f aca="false">AA40+Z40</f>
        <v>1.60147480583362</v>
      </c>
      <c r="AC40" s="0" t="n">
        <f aca="false">V40*AB40</f>
        <v>1.26687084480073</v>
      </c>
      <c r="AD40" s="0" t="n">
        <f aca="false">432*1000000</f>
        <v>432000000</v>
      </c>
      <c r="AE40" s="0" t="n">
        <f aca="false">3600*4*AG40</f>
        <v>45238.934211693</v>
      </c>
      <c r="AF40" s="0" t="n">
        <f aca="false">AE40*M40</f>
        <v>396454155.923783</v>
      </c>
      <c r="AG40" s="0" t="n">
        <f aca="false">PI()</f>
        <v>3.14159265358979</v>
      </c>
      <c r="AH40" s="0" t="n">
        <f aca="false">2*AF40</f>
        <v>792908311.847567</v>
      </c>
      <c r="AI40" s="0" t="n">
        <f aca="false">AD40/AH40</f>
        <v>0.544829702936763</v>
      </c>
      <c r="AJ40" s="0" t="n">
        <f aca="false">AI40*AC40</f>
        <v>0.690228866032025</v>
      </c>
      <c r="AK40" s="0" t="n">
        <f aca="false">1000*AJ40</f>
        <v>690.228866032025</v>
      </c>
      <c r="AL40" s="0" t="n">
        <v>2000</v>
      </c>
      <c r="AM40" s="0" t="n">
        <f aca="false">R4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23.49"/>
  </cols>
  <sheetData>
    <row r="1" customFormat="false" ht="15" hidden="false" customHeight="false" outlineLevel="0" collapsed="false">
      <c r="A1" s="1" t="s">
        <v>0</v>
      </c>
      <c r="B1" s="1" t="s">
        <v>38</v>
      </c>
    </row>
    <row r="2" customFormat="false" ht="14.25" hidden="false" customHeight="false" outlineLevel="0" collapsed="false">
      <c r="A2" s="0" t="n">
        <v>50</v>
      </c>
      <c r="B2" s="0" t="n">
        <v>2.62015453213476E-036</v>
      </c>
    </row>
    <row r="3" customFormat="false" ht="14.25" hidden="false" customHeight="false" outlineLevel="0" collapsed="false">
      <c r="A3" s="0" t="n">
        <v>100</v>
      </c>
      <c r="B3" s="0" t="n">
        <v>1.70845282780243E-006</v>
      </c>
    </row>
    <row r="4" customFormat="false" ht="14.25" hidden="false" customHeight="false" outlineLevel="0" collapsed="false">
      <c r="A4" s="0" t="n">
        <v>150</v>
      </c>
      <c r="B4" s="0" t="n">
        <v>0.548809508245272</v>
      </c>
    </row>
    <row r="5" customFormat="false" ht="14.25" hidden="false" customHeight="false" outlineLevel="0" collapsed="false">
      <c r="A5" s="0" t="n">
        <v>200</v>
      </c>
      <c r="B5" s="0" t="n">
        <v>41.8187124409193</v>
      </c>
    </row>
    <row r="6" customFormat="false" ht="14.25" hidden="false" customHeight="false" outlineLevel="0" collapsed="false">
      <c r="A6" s="0" t="n">
        <v>250</v>
      </c>
      <c r="B6" s="0" t="n">
        <v>284.541713181621</v>
      </c>
    </row>
    <row r="7" customFormat="false" ht="14.25" hidden="false" customHeight="false" outlineLevel="0" collapsed="false">
      <c r="A7" s="0" t="n">
        <v>300</v>
      </c>
      <c r="B7" s="0" t="n">
        <v>752.850546961257</v>
      </c>
    </row>
    <row r="8" customFormat="false" ht="14.25" hidden="false" customHeight="false" outlineLevel="0" collapsed="false">
      <c r="A8" s="0" t="n">
        <v>350</v>
      </c>
      <c r="B8" s="0" t="n">
        <v>1283.06768048934</v>
      </c>
    </row>
    <row r="9" customFormat="false" ht="14.25" hidden="false" customHeight="false" outlineLevel="0" collapsed="false">
      <c r="A9" s="0" t="n">
        <v>450</v>
      </c>
      <c r="B9" s="0" t="n">
        <v>2068.13568243215</v>
      </c>
    </row>
    <row r="10" customFormat="false" ht="14.25" hidden="false" customHeight="false" outlineLevel="0" collapsed="false">
      <c r="A10" s="0" t="n">
        <v>500</v>
      </c>
      <c r="B10" s="0" t="n">
        <v>2276.85102630592</v>
      </c>
    </row>
    <row r="11" customFormat="false" ht="14.25" hidden="false" customHeight="false" outlineLevel="0" collapsed="false">
      <c r="A11" s="0" t="n">
        <v>550</v>
      </c>
      <c r="B11" s="0" t="n">
        <v>2387.8811721682</v>
      </c>
    </row>
    <row r="12" customFormat="false" ht="14.25" hidden="false" customHeight="false" outlineLevel="0" collapsed="false">
      <c r="A12" s="0" t="n">
        <v>600</v>
      </c>
      <c r="B12" s="0" t="n">
        <v>2427.16695825156</v>
      </c>
    </row>
    <row r="13" customFormat="false" ht="14.25" hidden="false" customHeight="false" outlineLevel="0" collapsed="false">
      <c r="A13" s="0" t="n">
        <v>650</v>
      </c>
      <c r="B13" s="0" t="n">
        <v>2416.68976789453</v>
      </c>
    </row>
    <row r="14" customFormat="false" ht="14.25" hidden="false" customHeight="false" outlineLevel="0" collapsed="false">
      <c r="A14" s="0" t="n">
        <v>700</v>
      </c>
      <c r="B14" s="0" t="n">
        <v>2373.21475130311</v>
      </c>
    </row>
    <row r="15" customFormat="false" ht="14.25" hidden="false" customHeight="false" outlineLevel="0" collapsed="false">
      <c r="A15" s="0" t="n">
        <v>750</v>
      </c>
      <c r="B15" s="0" t="n">
        <v>2308.86435385646</v>
      </c>
    </row>
    <row r="16" customFormat="false" ht="14.25" hidden="false" customHeight="false" outlineLevel="0" collapsed="false">
      <c r="A16" s="0" t="n">
        <v>800</v>
      </c>
      <c r="B16" s="0" t="n">
        <v>2232.13603979052</v>
      </c>
    </row>
    <row r="17" customFormat="false" ht="14.25" hidden="false" customHeight="false" outlineLevel="0" collapsed="false">
      <c r="A17" s="0" t="n">
        <v>850</v>
      </c>
      <c r="B17" s="0" t="n">
        <v>2148.8623957491</v>
      </c>
    </row>
    <row r="18" customFormat="false" ht="14.25" hidden="false" customHeight="false" outlineLevel="0" collapsed="false">
      <c r="A18" s="0" t="n">
        <v>900</v>
      </c>
      <c r="B18" s="0" t="n">
        <v>2062.97750198761</v>
      </c>
    </row>
    <row r="19" customFormat="false" ht="14.25" hidden="false" customHeight="false" outlineLevel="0" collapsed="false">
      <c r="A19" s="0" t="n">
        <v>950</v>
      </c>
      <c r="B19" s="0" t="n">
        <v>1977.08652375928</v>
      </c>
    </row>
    <row r="20" customFormat="false" ht="14.25" hidden="false" customHeight="false" outlineLevel="0" collapsed="false">
      <c r="A20" s="0" t="n">
        <v>1000</v>
      </c>
      <c r="B20" s="0" t="n">
        <v>1892.87432024583</v>
      </c>
    </row>
    <row r="21" customFormat="false" ht="14.25" hidden="false" customHeight="false" outlineLevel="0" collapsed="false">
      <c r="A21" s="0" t="n">
        <v>1050</v>
      </c>
      <c r="B21" s="0" t="n">
        <v>1811.39317712064</v>
      </c>
    </row>
    <row r="22" customFormat="false" ht="14.25" hidden="false" customHeight="false" outlineLevel="0" collapsed="false">
      <c r="A22" s="0" t="n">
        <v>1100</v>
      </c>
      <c r="B22" s="0" t="n">
        <v>1733.26344135631</v>
      </c>
    </row>
    <row r="23" customFormat="false" ht="14.25" hidden="false" customHeight="false" outlineLevel="0" collapsed="false">
      <c r="A23" s="0" t="n">
        <v>1150</v>
      </c>
      <c r="B23" s="0" t="n">
        <v>1658.81270934703</v>
      </c>
    </row>
    <row r="24" customFormat="false" ht="14.25" hidden="false" customHeight="false" outlineLevel="0" collapsed="false">
      <c r="A24" s="0" t="n">
        <v>1200</v>
      </c>
      <c r="B24" s="0" t="n">
        <v>1588.17212835738</v>
      </c>
    </row>
    <row r="25" customFormat="false" ht="14.25" hidden="false" customHeight="false" outlineLevel="0" collapsed="false">
      <c r="A25" s="0" t="n">
        <v>1250</v>
      </c>
      <c r="B25" s="0" t="n">
        <v>1521.34291472499</v>
      </c>
    </row>
    <row r="26" customFormat="false" ht="14.25" hidden="false" customHeight="false" outlineLevel="0" collapsed="false">
      <c r="A26" s="0" t="n">
        <v>1300</v>
      </c>
      <c r="B26" s="0" t="n">
        <v>1458.24222500402</v>
      </c>
    </row>
    <row r="27" customFormat="false" ht="14.25" hidden="false" customHeight="false" outlineLevel="0" collapsed="false">
      <c r="A27" s="0" t="n">
        <v>1350</v>
      </c>
      <c r="B27" s="0" t="n">
        <v>1398.73471327726</v>
      </c>
    </row>
    <row r="28" customFormat="false" ht="14.25" hidden="false" customHeight="false" outlineLevel="0" collapsed="false">
      <c r="A28" s="0" t="n">
        <v>1400</v>
      </c>
      <c r="B28" s="0" t="n">
        <v>1342.6541564478</v>
      </c>
    </row>
    <row r="29" customFormat="false" ht="14.25" hidden="false" customHeight="false" outlineLevel="0" collapsed="false">
      <c r="A29" s="0" t="n">
        <v>1450</v>
      </c>
      <c r="B29" s="0" t="n">
        <v>1289.81818030648</v>
      </c>
    </row>
    <row r="30" customFormat="false" ht="14.25" hidden="false" customHeight="false" outlineLevel="0" collapsed="false">
      <c r="A30" s="0" t="n">
        <v>1500</v>
      </c>
      <c r="B30" s="0" t="n">
        <v>1240.03818899583</v>
      </c>
    </row>
    <row r="31" customFormat="false" ht="14.25" hidden="false" customHeight="false" outlineLevel="0" collapsed="false">
      <c r="A31" s="0" t="n">
        <v>1550</v>
      </c>
      <c r="B31" s="0" t="n">
        <v>1193.12595903247</v>
      </c>
    </row>
    <row r="32" customFormat="false" ht="14.25" hidden="false" customHeight="false" outlineLevel="0" collapsed="false">
      <c r="A32" s="0" t="n">
        <v>1600</v>
      </c>
      <c r="B32" s="0" t="n">
        <v>1148.89791591057</v>
      </c>
    </row>
    <row r="33" customFormat="false" ht="14.25" hidden="false" customHeight="false" outlineLevel="0" collapsed="false">
      <c r="A33" s="0" t="n">
        <v>1650</v>
      </c>
      <c r="B33" s="0" t="n">
        <v>1107.17780434031</v>
      </c>
    </row>
    <row r="34" customFormat="false" ht="14.25" hidden="false" customHeight="false" outlineLevel="0" collapsed="false">
      <c r="A34" s="0" t="n">
        <v>1700</v>
      </c>
      <c r="B34" s="0" t="n">
        <v>1067.79824984256</v>
      </c>
    </row>
    <row r="35" customFormat="false" ht="14.25" hidden="false" customHeight="false" outlineLevel="0" collapsed="false">
      <c r="A35" s="0" t="n">
        <v>1750</v>
      </c>
      <c r="B35" s="0" t="n">
        <v>1030.60156065383</v>
      </c>
    </row>
    <row r="36" customFormat="false" ht="14.25" hidden="false" customHeight="false" outlineLevel="0" collapsed="false">
      <c r="A36" s="0" t="n">
        <v>1800</v>
      </c>
      <c r="B36" s="0" t="n">
        <v>995.440014796202</v>
      </c>
    </row>
    <row r="37" customFormat="false" ht="14.25" hidden="false" customHeight="false" outlineLevel="0" collapsed="false">
      <c r="A37" s="0" t="n">
        <v>1850</v>
      </c>
      <c r="B37" s="0" t="n">
        <v>962.175804091334</v>
      </c>
    </row>
    <row r="38" customFormat="false" ht="14.25" hidden="false" customHeight="false" outlineLevel="0" collapsed="false">
      <c r="A38" s="0" t="n">
        <v>1900</v>
      </c>
      <c r="B38" s="0" t="n">
        <v>930.680755451763</v>
      </c>
    </row>
    <row r="39" customFormat="false" ht="14.25" hidden="false" customHeight="false" outlineLevel="0" collapsed="false">
      <c r="A39" s="0" t="n">
        <v>1950</v>
      </c>
      <c r="B39" s="0" t="n">
        <v>900.83591347785</v>
      </c>
    </row>
    <row r="40" customFormat="false" ht="14.25" hidden="false" customHeight="false" outlineLevel="0" collapsed="false">
      <c r="A40" s="0" t="n">
        <v>2000</v>
      </c>
      <c r="B40" s="0" t="n">
        <v>872.531042723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7T16:44:15Z</dcterms:created>
  <dc:creator>User</dc:creator>
  <dc:description/>
  <dc:language>en-US</dc:language>
  <cp:lastModifiedBy>HP</cp:lastModifiedBy>
  <dcterms:modified xsi:type="dcterms:W3CDTF">2007-11-22T15:46:36Z</dcterms:modified>
  <cp:revision>0</cp:revision>
  <dc:subject/>
  <dc:title/>
</cp:coreProperties>
</file>