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yfa2" sheetId="1" state="visible" r:id="rId2"/>
    <sheet name="Grafik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Tur"/>
      <family val="2"/>
    </font>
    <font>
      <sz val="9.25"/>
      <color rgb="FF000000"/>
      <name val="Arial Tur"/>
      <family val="2"/>
    </font>
    <font>
      <b val="true"/>
      <sz val="9.25"/>
      <color rgb="FF000000"/>
      <name val="Arial Tur"/>
      <family val="2"/>
    </font>
    <font>
      <sz val="10"/>
      <color rgb="FF000000"/>
      <name val="Arial Tu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Tur"/>
              </a:rPr>
              <a:t>Boyutlu Emisyon Yayılım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2"/>
      <c:rotY val="2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1934638720353"/>
          <c:w val="0.887351002052133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ayfa2!$B$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B$2:$B$40</c:f>
              <c:numCache>
                <c:formatCode>General</c:formatCode>
                <c:ptCount val="39"/>
                <c:pt idx="0">
                  <c:v>2.62015453213476E-036</c:v>
                </c:pt>
                <c:pt idx="1">
                  <c:v>1.70845282780243E-006</c:v>
                </c:pt>
                <c:pt idx="2">
                  <c:v>0.548809508245272</c:v>
                </c:pt>
                <c:pt idx="3">
                  <c:v>41.8187124409193</c:v>
                </c:pt>
                <c:pt idx="4">
                  <c:v>284.541713181621</c:v>
                </c:pt>
                <c:pt idx="5">
                  <c:v>752.850546961257</c:v>
                </c:pt>
                <c:pt idx="6">
                  <c:v>1283.06768048934</c:v>
                </c:pt>
                <c:pt idx="7">
                  <c:v>2068.13568243215</c:v>
                </c:pt>
                <c:pt idx="8">
                  <c:v>2276.85102630592</c:v>
                </c:pt>
                <c:pt idx="9">
                  <c:v>2387.8811721682</c:v>
                </c:pt>
                <c:pt idx="10">
                  <c:v>2427.16695825156</c:v>
                </c:pt>
                <c:pt idx="11">
                  <c:v>2416.68976789453</c:v>
                </c:pt>
                <c:pt idx="12">
                  <c:v>2373.21475130311</c:v>
                </c:pt>
                <c:pt idx="13">
                  <c:v>2308.86435385646</c:v>
                </c:pt>
                <c:pt idx="14">
                  <c:v>2232.13603979052</c:v>
                </c:pt>
                <c:pt idx="15">
                  <c:v>2148.8623957491</c:v>
                </c:pt>
                <c:pt idx="16">
                  <c:v>2062.97750198761</c:v>
                </c:pt>
                <c:pt idx="17">
                  <c:v>1977.08652375928</c:v>
                </c:pt>
                <c:pt idx="18">
                  <c:v>1892.87432024583</c:v>
                </c:pt>
                <c:pt idx="19">
                  <c:v>1811.39317712064</c:v>
                </c:pt>
                <c:pt idx="20">
                  <c:v>1733.26344135631</c:v>
                </c:pt>
                <c:pt idx="21">
                  <c:v>1658.81270934703</c:v>
                </c:pt>
                <c:pt idx="22">
                  <c:v>1588.17212835738</c:v>
                </c:pt>
                <c:pt idx="23">
                  <c:v>1521.34291472499</c:v>
                </c:pt>
                <c:pt idx="24">
                  <c:v>1458.24222500402</c:v>
                </c:pt>
                <c:pt idx="25">
                  <c:v>1398.73471327726</c:v>
                </c:pt>
                <c:pt idx="26">
                  <c:v>1342.6541564478</c:v>
                </c:pt>
                <c:pt idx="27">
                  <c:v>1289.81818030648</c:v>
                </c:pt>
                <c:pt idx="28">
                  <c:v>1240.03818899583</c:v>
                </c:pt>
                <c:pt idx="29">
                  <c:v>1193.12595903247</c:v>
                </c:pt>
                <c:pt idx="30">
                  <c:v>1148.89791591057</c:v>
                </c:pt>
                <c:pt idx="31">
                  <c:v>1107.17780434031</c:v>
                </c:pt>
                <c:pt idx="32">
                  <c:v>1067.79824984256</c:v>
                </c:pt>
                <c:pt idx="33">
                  <c:v>1030.60156065383</c:v>
                </c:pt>
                <c:pt idx="34">
                  <c:v>995.440014796202</c:v>
                </c:pt>
                <c:pt idx="35">
                  <c:v>962.175804091334</c:v>
                </c:pt>
                <c:pt idx="36">
                  <c:v>930.680755451763</c:v>
                </c:pt>
                <c:pt idx="37">
                  <c:v>900.83591347785</c:v>
                </c:pt>
                <c:pt idx="38">
                  <c:v>872.531042723039</c:v>
                </c:pt>
              </c:numCache>
            </c:numRef>
          </c:val>
        </c:ser>
        <c:ser>
          <c:idx val="1"/>
          <c:order val="1"/>
          <c:tx>
            <c:strRef>
              <c:f>Sayfa2!$C$1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C$2:$C$40</c:f>
              <c:numCache>
                <c:formatCode>General</c:formatCode>
                <c:ptCount val="39"/>
                <c:pt idx="0">
                  <c:v>1.05369806681141E-172</c:v>
                </c:pt>
                <c:pt idx="1">
                  <c:v>9.20564089280695E-041</c:v>
                </c:pt>
                <c:pt idx="2">
                  <c:v>2.71367025203248E-016</c:v>
                </c:pt>
                <c:pt idx="3">
                  <c:v>9.31987903337096E-008</c:v>
                </c:pt>
                <c:pt idx="4">
                  <c:v>0.000775796636949045</c:v>
                </c:pt>
                <c:pt idx="5">
                  <c:v>0.0985584514635035</c:v>
                </c:pt>
                <c:pt idx="6">
                  <c:v>1.74410897438516</c:v>
                </c:pt>
                <c:pt idx="7">
                  <c:v>36.6996435128612</c:v>
                </c:pt>
                <c:pt idx="8">
                  <c:v>85.566909615492</c:v>
                </c:pt>
                <c:pt idx="9">
                  <c:v>156.565058088073</c:v>
                </c:pt>
                <c:pt idx="10">
                  <c:v>243.260472648767</c:v>
                </c:pt>
                <c:pt idx="11">
                  <c:v>337.258360344967</c:v>
                </c:pt>
                <c:pt idx="12">
                  <c:v>430.955937712447</c:v>
                </c:pt>
                <c:pt idx="13">
                  <c:v>518.767344085434</c:v>
                </c:pt>
                <c:pt idx="14">
                  <c:v>597.26141365502</c:v>
                </c:pt>
                <c:pt idx="15">
                  <c:v>664.787352761114</c:v>
                </c:pt>
                <c:pt idx="16">
                  <c:v>720.967369611031</c:v>
                </c:pt>
                <c:pt idx="17">
                  <c:v>766.237194925777</c:v>
                </c:pt>
                <c:pt idx="18">
                  <c:v>801.493415796816</c:v>
                </c:pt>
                <c:pt idx="19">
                  <c:v>827.84835986258</c:v>
                </c:pt>
                <c:pt idx="20">
                  <c:v>846.472241115722</c:v>
                </c:pt>
                <c:pt idx="21">
                  <c:v>858.49887286992</c:v>
                </c:pt>
                <c:pt idx="22">
                  <c:v>864.97459816395</c:v>
                </c:pt>
                <c:pt idx="23">
                  <c:v>866.835063336382</c:v>
                </c:pt>
                <c:pt idx="24">
                  <c:v>864.899031504165</c:v>
                </c:pt>
                <c:pt idx="25">
                  <c:v>859.872007944089</c:v>
                </c:pt>
                <c:pt idx="26">
                  <c:v>852.355026223781</c:v>
                </c:pt>
                <c:pt idx="27">
                  <c:v>842.855710073539</c:v>
                </c:pt>
                <c:pt idx="28">
                  <c:v>831.799894226461</c:v>
                </c:pt>
                <c:pt idx="29">
                  <c:v>819.542838278536</c:v>
                </c:pt>
                <c:pt idx="30">
                  <c:v>806.379537298195</c:v>
                </c:pt>
                <c:pt idx="31">
                  <c:v>792.553918122383</c:v>
                </c:pt>
                <c:pt idx="32">
                  <c:v>778.266877029033</c:v>
                </c:pt>
                <c:pt idx="33">
                  <c:v>763.683206692926</c:v>
                </c:pt>
                <c:pt idx="34">
                  <c:v>748.937506666268</c:v>
                </c:pt>
                <c:pt idx="35">
                  <c:v>734.139190466984</c:v>
                </c:pt>
                <c:pt idx="36">
                  <c:v>719.376705329319</c:v>
                </c:pt>
                <c:pt idx="37">
                  <c:v>704.721074998022</c:v>
                </c:pt>
                <c:pt idx="38">
                  <c:v>690.228866032025</c:v>
                </c:pt>
              </c:numCache>
            </c:numRef>
          </c:val>
        </c:ser>
        <c:ser>
          <c:idx val="2"/>
          <c:order val="2"/>
          <c:tx>
            <c:strRef>
              <c:f>Sayfa2!$D$1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D$2:$D$40</c:f>
              <c:numCache>
                <c:formatCode>General</c:formatCode>
                <c:ptCount val="39"/>
                <c:pt idx="0">
                  <c:v>0</c:v>
                </c:pt>
                <c:pt idx="1">
                  <c:v>1.4401480518337E-143</c:v>
                </c:pt>
                <c:pt idx="2">
                  <c:v>3.28067654946743E-062</c:v>
                </c:pt>
                <c:pt idx="3">
                  <c:v>1.03164227499583E-033</c:v>
                </c:pt>
                <c:pt idx="4">
                  <c:v>1.5723663626383E-020</c:v>
                </c:pt>
                <c:pt idx="5">
                  <c:v>2.21130768083603E-013</c:v>
                </c:pt>
                <c:pt idx="6">
                  <c:v>4.38072277293451E-009</c:v>
                </c:pt>
                <c:pt idx="7">
                  <c:v>0.0002050738569429</c:v>
                </c:pt>
                <c:pt idx="8">
                  <c:v>0.00454171147314866</c:v>
                </c:pt>
                <c:pt idx="9">
                  <c:v>0.0441307430671073</c:v>
                </c:pt>
                <c:pt idx="10">
                  <c:v>0.244899123632673</c:v>
                </c:pt>
                <c:pt idx="11">
                  <c:v>0.916617589960693</c:v>
                </c:pt>
                <c:pt idx="12">
                  <c:v>2.58059800849687</c:v>
                </c:pt>
                <c:pt idx="13">
                  <c:v>5.88430618756492</c:v>
                </c:pt>
                <c:pt idx="14">
                  <c:v>11.4418395330759</c:v>
                </c:pt>
                <c:pt idx="15">
                  <c:v>19.6836292639102</c:v>
                </c:pt>
                <c:pt idx="16">
                  <c:v>30.7736466030419</c:v>
                </c:pt>
                <c:pt idx="17">
                  <c:v>44.604214088636</c:v>
                </c:pt>
                <c:pt idx="18">
                  <c:v>60.8463453206985</c:v>
                </c:pt>
                <c:pt idx="19">
                  <c:v>79.0250879863597</c:v>
                </c:pt>
                <c:pt idx="20">
                  <c:v>98.5955132100287</c:v>
                </c:pt>
                <c:pt idx="21">
                  <c:v>119.005451070486</c:v>
                </c:pt>
                <c:pt idx="22">
                  <c:v>139.739988880226</c:v>
                </c:pt>
                <c:pt idx="23">
                  <c:v>160.348363504701</c:v>
                </c:pt>
                <c:pt idx="24">
                  <c:v>180.456543484683</c:v>
                </c:pt>
                <c:pt idx="25">
                  <c:v>199.769501343769</c:v>
                </c:pt>
                <c:pt idx="26">
                  <c:v>218.06683685302</c:v>
                </c:pt>
                <c:pt idx="27">
                  <c:v>235.194656764373</c:v>
                </c:pt>
                <c:pt idx="28">
                  <c:v>251.055802083394</c:v>
                </c:pt>
                <c:pt idx="29">
                  <c:v>265.599805990425</c:v>
                </c:pt>
                <c:pt idx="30">
                  <c:v>278.813417289726</c:v>
                </c:pt>
                <c:pt idx="31">
                  <c:v>290.712132359748</c:v>
                </c:pt>
                <c:pt idx="32">
                  <c:v>301.332916591143</c:v>
                </c:pt>
                <c:pt idx="33">
                  <c:v>310.728132664589</c:v>
                </c:pt>
                <c:pt idx="34">
                  <c:v>318.960599105568</c:v>
                </c:pt>
                <c:pt idx="35">
                  <c:v>326.09965544004</c:v>
                </c:pt>
                <c:pt idx="36">
                  <c:v>332.218092955177</c:v>
                </c:pt>
                <c:pt idx="37">
                  <c:v>337.389810587296</c:v>
                </c:pt>
                <c:pt idx="38">
                  <c:v>341.688065780517</c:v>
                </c:pt>
              </c:numCache>
            </c:numRef>
          </c:val>
        </c:ser>
        <c:ser>
          <c:idx val="3"/>
          <c:order val="3"/>
          <c:tx>
            <c:strRef>
              <c:f>Sayfa2!$E$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E$2:$E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9.69707262739977E-139</c:v>
                </c:pt>
                <c:pt idx="3">
                  <c:v>5.67188245877689E-077</c:v>
                </c:pt>
                <c:pt idx="4">
                  <c:v>2.36899147309348E-048</c:v>
                </c:pt>
                <c:pt idx="5">
                  <c:v>8.5030489577752E-033</c:v>
                </c:pt>
                <c:pt idx="6">
                  <c:v>2.03313410940694E-023</c:v>
                </c:pt>
                <c:pt idx="7">
                  <c:v>3.60848072022085E-013</c:v>
                </c:pt>
                <c:pt idx="8">
                  <c:v>3.40467527667413E-010</c:v>
                </c:pt>
                <c:pt idx="9">
                  <c:v>5.34751364176858E-008</c:v>
                </c:pt>
                <c:pt idx="10">
                  <c:v>2.47654774813933E-006</c:v>
                </c:pt>
                <c:pt idx="11">
                  <c:v>4.85173745859934E-005</c:v>
                </c:pt>
                <c:pt idx="12">
                  <c:v>0.000509564901094511</c:v>
                </c:pt>
                <c:pt idx="13">
                  <c:v>0.00336950665308807</c:v>
                </c:pt>
                <c:pt idx="14">
                  <c:v>0.0156933204903688</c:v>
                </c:pt>
                <c:pt idx="15">
                  <c:v>0.0557796634930075</c:v>
                </c:pt>
                <c:pt idx="16">
                  <c:v>0.160429618272015</c:v>
                </c:pt>
                <c:pt idx="17">
                  <c:v>0.389999150792093</c:v>
                </c:pt>
                <c:pt idx="18">
                  <c:v>0.828181253934477</c:v>
                </c:pt>
                <c:pt idx="19">
                  <c:v>1.57563389094528</c:v>
                </c:pt>
                <c:pt idx="20">
                  <c:v>2.73903682291263</c:v>
                </c:pt>
                <c:pt idx="21">
                  <c:v>4.41853938659592</c:v>
                </c:pt>
                <c:pt idx="22">
                  <c:v>6.69652696860142</c:v>
                </c:pt>
                <c:pt idx="23">
                  <c:v>9.62966771783092</c:v>
                </c:pt>
                <c:pt idx="24">
                  <c:v>13.2449810327729</c:v>
                </c:pt>
                <c:pt idx="25">
                  <c:v>17.5396723398193</c:v>
                </c:pt>
                <c:pt idx="26">
                  <c:v>22.4838900694345</c:v>
                </c:pt>
                <c:pt idx="27">
                  <c:v>28.0253565916846</c:v>
                </c:pt>
                <c:pt idx="28">
                  <c:v>34.0948878184124</c:v>
                </c:pt>
                <c:pt idx="29">
                  <c:v>40.6120186322823</c:v>
                </c:pt>
                <c:pt idx="30">
                  <c:v>47.4901951396533</c:v>
                </c:pt>
                <c:pt idx="31">
                  <c:v>54.6412201798156</c:v>
                </c:pt>
                <c:pt idx="32">
                  <c:v>61.9788178040661</c:v>
                </c:pt>
                <c:pt idx="33">
                  <c:v>69.4213091445932</c:v>
                </c:pt>
                <c:pt idx="34">
                  <c:v>76.8934714618246</c:v>
                </c:pt>
                <c:pt idx="35">
                  <c:v>84.32769421335</c:v>
                </c:pt>
                <c:pt idx="36">
                  <c:v>91.6645614344266</c:v>
                </c:pt>
                <c:pt idx="37">
                  <c:v>98.8529879136587</c:v>
                </c:pt>
                <c:pt idx="38">
                  <c:v>105.850024865754</c:v>
                </c:pt>
              </c:numCache>
            </c:numRef>
          </c:val>
        </c:ser>
        <c:ser>
          <c:idx val="4"/>
          <c:order val="4"/>
          <c:tx>
            <c:strRef>
              <c:f>Sayfa2!$F$1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F$2:$F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7.00791420026021E-246</c:v>
                </c:pt>
                <c:pt idx="3">
                  <c:v>1.54883284738071E-137</c:v>
                </c:pt>
                <c:pt idx="4">
                  <c:v>2.65324376197407E-087</c:v>
                </c:pt>
                <c:pt idx="5">
                  <c:v>5.60364206659078E-060</c:v>
                </c:pt>
                <c:pt idx="6">
                  <c:v>1.74354991471505E-043</c:v>
                </c:pt>
                <c:pt idx="7">
                  <c:v>1.99942038144862E-025</c:v>
                </c:pt>
                <c:pt idx="8">
                  <c:v>3.60474307230473E-020</c:v>
                </c:pt>
                <c:pt idx="9">
                  <c:v>2.785651780425E-016</c:v>
                </c:pt>
                <c:pt idx="10">
                  <c:v>2.51564856429833E-013</c:v>
                </c:pt>
                <c:pt idx="11">
                  <c:v>5.00138213659058E-011</c:v>
                </c:pt>
                <c:pt idx="12">
                  <c:v>3.31795364116912E-009</c:v>
                </c:pt>
                <c:pt idx="13">
                  <c:v>9.74060193435418E-008</c:v>
                </c:pt>
                <c:pt idx="14">
                  <c:v>1.54106668513131E-006</c:v>
                </c:pt>
                <c:pt idx="15">
                  <c:v>1.51284658264794E-005</c:v>
                </c:pt>
                <c:pt idx="16">
                  <c:v>0.000102148589308841</c:v>
                </c:pt>
                <c:pt idx="17">
                  <c:v>0.000512184626773807</c:v>
                </c:pt>
                <c:pt idx="18">
                  <c:v>0.00202102950221833</c:v>
                </c:pt>
                <c:pt idx="19">
                  <c:v>0.00656178157133594</c:v>
                </c:pt>
                <c:pt idx="20">
                  <c:v>0.0181482551847075</c:v>
                </c:pt>
                <c:pt idx="21">
                  <c:v>0.0439415484373514</c:v>
                </c:pt>
                <c:pt idx="22">
                  <c:v>0.0951897326689525</c:v>
                </c:pt>
                <c:pt idx="23">
                  <c:v>0.187748631054869</c:v>
                </c:pt>
                <c:pt idx="24">
                  <c:v>0.341980646811416</c:v>
                </c:pt>
                <c:pt idx="25">
                  <c:v>0.581983514286938</c:v>
                </c:pt>
                <c:pt idx="26">
                  <c:v>0.934256254858429</c:v>
                </c:pt>
                <c:pt idx="27">
                  <c:v>1.42601574875971</c:v>
                </c:pt>
                <c:pt idx="28">
                  <c:v>2.08341540106023</c:v>
                </c:pt>
                <c:pt idx="29">
                  <c:v>2.92989549085178</c:v>
                </c:pt>
                <c:pt idx="30">
                  <c:v>3.98483508669283</c:v>
                </c:pt>
                <c:pt idx="31">
                  <c:v>5.26260184977072</c:v>
                </c:pt>
                <c:pt idx="32">
                  <c:v>6.77202708497109</c:v>
                </c:pt>
                <c:pt idx="33">
                  <c:v>8.51627963452418</c:v>
                </c:pt>
                <c:pt idx="34">
                  <c:v>10.4930772429625</c:v>
                </c:pt>
                <c:pt idx="35">
                  <c:v>12.6951566836008</c:v>
                </c:pt>
                <c:pt idx="36">
                  <c:v>15.1109205630251</c:v>
                </c:pt>
                <c:pt idx="37">
                  <c:v>17.7251849073469</c:v>
                </c:pt>
                <c:pt idx="38">
                  <c:v>20.5199633142391</c:v>
                </c:pt>
              </c:numCache>
            </c:numRef>
          </c:val>
        </c:ser>
        <c:ser>
          <c:idx val="5"/>
          <c:order val="5"/>
          <c:tx>
            <c:strRef>
              <c:f>Sayfa2!$G$1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G$2:$G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10068587622039E-215</c:v>
                </c:pt>
                <c:pt idx="4">
                  <c:v>2.20899487033845E-137</c:v>
                </c:pt>
                <c:pt idx="5">
                  <c:v>6.32901749575572E-095</c:v>
                </c:pt>
                <c:pt idx="6">
                  <c:v>2.7628088969623E-069</c:v>
                </c:pt>
                <c:pt idx="7">
                  <c:v>3.48858634342079E-041</c:v>
                </c:pt>
                <c:pt idx="8">
                  <c:v>5.39033053776492E-033</c:v>
                </c:pt>
                <c:pt idx="9">
                  <c:v>6.23829655791193E-027</c:v>
                </c:pt>
                <c:pt idx="10">
                  <c:v>2.56682951530906E-022</c:v>
                </c:pt>
                <c:pt idx="11">
                  <c:v>1.00407563185102E-018</c:v>
                </c:pt>
                <c:pt idx="12">
                  <c:v>7.12414549955985E-016</c:v>
                </c:pt>
                <c:pt idx="13">
                  <c:v>1.42152235873313E-013</c:v>
                </c:pt>
                <c:pt idx="14">
                  <c:v>1.08346682082448E-011</c:v>
                </c:pt>
                <c:pt idx="15">
                  <c:v>3.92701149517913E-010</c:v>
                </c:pt>
                <c:pt idx="16">
                  <c:v>7.94369263554895E-009</c:v>
                </c:pt>
                <c:pt idx="17">
                  <c:v>1.0103329676778E-007</c:v>
                </c:pt>
                <c:pt idx="18">
                  <c:v>8.84252445861475E-007</c:v>
                </c:pt>
                <c:pt idx="19">
                  <c:v>5.70774228332458E-006</c:v>
                </c:pt>
                <c:pt idx="20">
                  <c:v>2.86792751964069E-005</c:v>
                </c:pt>
                <c:pt idx="21">
                  <c:v>0.000117046042259272</c:v>
                </c:pt>
                <c:pt idx="22">
                  <c:v>0.000401367459212934</c:v>
                </c:pt>
                <c:pt idx="23">
                  <c:v>0.00118839540647734</c:v>
                </c:pt>
                <c:pt idx="24">
                  <c:v>0.00310615555010425</c:v>
                </c:pt>
                <c:pt idx="25">
                  <c:v>0.00729788147164259</c:v>
                </c:pt>
                <c:pt idx="26">
                  <c:v>0.0156449185592904</c:v>
                </c:pt>
                <c:pt idx="27">
                  <c:v>0.0309846771231375</c:v>
                </c:pt>
                <c:pt idx="28">
                  <c:v>0.0572835699808757</c:v>
                </c:pt>
                <c:pt idx="29">
                  <c:v>0.0997287581954912</c:v>
                </c:pt>
                <c:pt idx="30">
                  <c:v>0.164714891763377</c:v>
                </c:pt>
                <c:pt idx="31">
                  <c:v>0.259718886401775</c:v>
                </c:pt>
                <c:pt idx="32">
                  <c:v>0.393072598616367</c:v>
                </c:pt>
                <c:pt idx="33">
                  <c:v>0.57365649717727</c:v>
                </c:pt>
                <c:pt idx="34">
                  <c:v>0.810545209691665</c:v>
                </c:pt>
                <c:pt idx="35">
                  <c:v>1.11263792568165</c:v>
                </c:pt>
                <c:pt idx="36">
                  <c:v>1.48830401635177</c:v>
                </c:pt>
                <c:pt idx="37">
                  <c:v>1.94506842278154</c:v>
                </c:pt>
                <c:pt idx="38">
                  <c:v>2.48935398364504</c:v>
                </c:pt>
              </c:numCache>
            </c:numRef>
          </c:val>
        </c:ser>
        <c:ser>
          <c:idx val="6"/>
          <c:order val="6"/>
          <c:tx>
            <c:strRef>
              <c:f>Sayfa2!$H$1</c:f>
              <c:strCache>
                <c:ptCount val="1"/>
                <c:pt idx="0">
                  <c:v>6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H$2:$H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36714999159366E-198</c:v>
                </c:pt>
                <c:pt idx="5">
                  <c:v>1.22510244794338E-137</c:v>
                </c:pt>
                <c:pt idx="6">
                  <c:v>8.08938320866154E-101</c:v>
                </c:pt>
                <c:pt idx="7">
                  <c:v>1.91672794069867E-060</c:v>
                </c:pt>
                <c:pt idx="8">
                  <c:v>1.1384106263516E-048</c:v>
                </c:pt>
                <c:pt idx="9">
                  <c:v>6.00578071214996E-040</c:v>
                </c:pt>
                <c:pt idx="10">
                  <c:v>2.63080021505955E-033</c:v>
                </c:pt>
                <c:pt idx="11">
                  <c:v>3.9257845157888E-028</c:v>
                </c:pt>
                <c:pt idx="12">
                  <c:v>5.04413738718997E-024</c:v>
                </c:pt>
                <c:pt idx="13">
                  <c:v>1.04729737861879E-020</c:v>
                </c:pt>
                <c:pt idx="14">
                  <c:v>5.45377726777052E-018</c:v>
                </c:pt>
                <c:pt idx="15">
                  <c:v>9.75613366625111E-016</c:v>
                </c:pt>
                <c:pt idx="16">
                  <c:v>7.54492149470544E-014</c:v>
                </c:pt>
                <c:pt idx="17">
                  <c:v>2.99348866393893E-012</c:v>
                </c:pt>
                <c:pt idx="18">
                  <c:v>6.93643379531193E-011</c:v>
                </c:pt>
                <c:pt idx="19">
                  <c:v>1.03701030450814E-009</c:v>
                </c:pt>
                <c:pt idx="20">
                  <c:v>1.08093045434941E-008</c:v>
                </c:pt>
                <c:pt idx="21">
                  <c:v>8.35069958035646E-008</c:v>
                </c:pt>
                <c:pt idx="22">
                  <c:v>5.02002382678272E-007</c:v>
                </c:pt>
                <c:pt idx="23">
                  <c:v>2.44210232827441E-006</c:v>
                </c:pt>
                <c:pt idx="24">
                  <c:v>9.92467637582897E-006</c:v>
                </c:pt>
                <c:pt idx="25">
                  <c:v>3.45843680640584E-005</c:v>
                </c:pt>
                <c:pt idx="26">
                  <c:v>0.000105582837913114</c:v>
                </c:pt>
                <c:pt idx="27">
                  <c:v>0.000287487592829403</c:v>
                </c:pt>
                <c:pt idx="28">
                  <c:v>0.000708682784362539</c:v>
                </c:pt>
                <c:pt idx="29">
                  <c:v>0.00160161977583598</c:v>
                </c:pt>
                <c:pt idx="30">
                  <c:v>0.00335406513012038</c:v>
                </c:pt>
                <c:pt idx="31">
                  <c:v>0.00656794402704873</c:v>
                </c:pt>
                <c:pt idx="32">
                  <c:v>0.012120081454359</c:v>
                </c:pt>
                <c:pt idx="33">
                  <c:v>0.021217724690241</c:v>
                </c:pt>
                <c:pt idx="34">
                  <c:v>0.0354415403629407</c:v>
                </c:pt>
                <c:pt idx="35">
                  <c:v>0.0567698318156096</c:v>
                </c:pt>
                <c:pt idx="36">
                  <c:v>0.0875797414144188</c:v>
                </c:pt>
                <c:pt idx="37">
                  <c:v>0.130623744024422</c:v>
                </c:pt>
                <c:pt idx="38">
                  <c:v>0.188982328649249</c:v>
                </c:pt>
              </c:numCache>
            </c:numRef>
          </c:val>
        </c:ser>
        <c:ser>
          <c:idx val="7"/>
          <c:order val="7"/>
          <c:tx>
            <c:strRef>
              <c:f>Sayfa2!$I$1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I$2:$I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28986786585166E-271</c:v>
                </c:pt>
                <c:pt idx="5">
                  <c:v>4.06423415412684E-188</c:v>
                </c:pt>
                <c:pt idx="6">
                  <c:v>4.3765115100248E-138</c:v>
                </c:pt>
                <c:pt idx="7">
                  <c:v>3.31617245035011E-083</c:v>
                </c:pt>
                <c:pt idx="8">
                  <c:v>3.39566585224675E-067</c:v>
                </c:pt>
                <c:pt idx="9">
                  <c:v>2.48563405013168E-055</c:v>
                </c:pt>
                <c:pt idx="10">
                  <c:v>2.70846047815367E-046</c:v>
                </c:pt>
                <c:pt idx="11">
                  <c:v>2.98930432279224E-039</c:v>
                </c:pt>
                <c:pt idx="12">
                  <c:v>1.17769462391684E-033</c:v>
                </c:pt>
                <c:pt idx="13">
                  <c:v>3.89524483261504E-029</c:v>
                </c:pt>
                <c:pt idx="14">
                  <c:v>1.96547160923E-025</c:v>
                </c:pt>
                <c:pt idx="15">
                  <c:v>2.31975220635861E-022</c:v>
                </c:pt>
                <c:pt idx="16">
                  <c:v>8.75244225298559E-020</c:v>
                </c:pt>
                <c:pt idx="17">
                  <c:v>1.33218892574839E-017</c:v>
                </c:pt>
                <c:pt idx="18">
                  <c:v>9.7555684501121E-016</c:v>
                </c:pt>
                <c:pt idx="19">
                  <c:v>3.93530066040829E-014</c:v>
                </c:pt>
                <c:pt idx="20">
                  <c:v>9.716808016139E-013</c:v>
                </c:pt>
                <c:pt idx="21">
                  <c:v>1.59578264357664E-011</c:v>
                </c:pt>
                <c:pt idx="22">
                  <c:v>1.86243431491513E-010</c:v>
                </c:pt>
                <c:pt idx="23">
                  <c:v>1.62924148072721E-009</c:v>
                </c:pt>
                <c:pt idx="24">
                  <c:v>1.11552932192143E-008</c:v>
                </c:pt>
                <c:pt idx="25">
                  <c:v>6.19383739464714E-008</c:v>
                </c:pt>
                <c:pt idx="26">
                  <c:v>2.87161416541664E-007</c:v>
                </c:pt>
                <c:pt idx="27">
                  <c:v>1.13904456593326E-006</c:v>
                </c:pt>
                <c:pt idx="28">
                  <c:v>3.9449480728841E-006</c:v>
                </c:pt>
                <c:pt idx="29">
                  <c:v>1.21358210293267E-005</c:v>
                </c:pt>
                <c:pt idx="30">
                  <c:v>3.36454415243775E-005</c:v>
                </c:pt>
                <c:pt idx="31">
                  <c:v>8.51095407030239E-005</c:v>
                </c:pt>
                <c:pt idx="32">
                  <c:v>0.000198525817227167</c:v>
                </c:pt>
                <c:pt idx="33">
                  <c:v>0.000430913988771287</c:v>
                </c:pt>
                <c:pt idx="34">
                  <c:v>0.000877220770900533</c:v>
                </c:pt>
                <c:pt idx="35">
                  <c:v>0.00168627852829611</c:v>
                </c:pt>
                <c:pt idx="36">
                  <c:v>0.00307912228555523</c:v>
                </c:pt>
                <c:pt idx="37">
                  <c:v>0.00536849443492587</c:v>
                </c:pt>
                <c:pt idx="38">
                  <c:v>0.00897801230990812</c:v>
                </c:pt>
              </c:numCache>
            </c:numRef>
          </c:val>
        </c:ser>
        <c:ser>
          <c:idx val="8"/>
          <c:order val="8"/>
          <c:tx>
            <c:strRef>
              <c:f>Sayfa2!$J$1</c:f>
              <c:strCache>
                <c:ptCount val="1"/>
                <c:pt idx="0">
                  <c:v>8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J$2:$J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28986786585166E-268</c:v>
                </c:pt>
                <c:pt idx="5">
                  <c:v>4.06423415412684E-185</c:v>
                </c:pt>
                <c:pt idx="6">
                  <c:v>4.3765115100248E-135</c:v>
                </c:pt>
                <c:pt idx="7">
                  <c:v>3.31617245035011E-080</c:v>
                </c:pt>
                <c:pt idx="8">
                  <c:v>3.39566585224675E-064</c:v>
                </c:pt>
                <c:pt idx="9">
                  <c:v>2.48563405013168E-052</c:v>
                </c:pt>
                <c:pt idx="10">
                  <c:v>2.70846047815367E-043</c:v>
                </c:pt>
                <c:pt idx="11">
                  <c:v>2.98930432279224E-036</c:v>
                </c:pt>
                <c:pt idx="12">
                  <c:v>1.17769462391684E-030</c:v>
                </c:pt>
                <c:pt idx="13">
                  <c:v>3.89524483261504E-026</c:v>
                </c:pt>
                <c:pt idx="14">
                  <c:v>1.96547160923E-022</c:v>
                </c:pt>
                <c:pt idx="15">
                  <c:v>2.31975220635861E-019</c:v>
                </c:pt>
                <c:pt idx="16">
                  <c:v>8.75244225298559E-017</c:v>
                </c:pt>
                <c:pt idx="17">
                  <c:v>1.33218892574839E-014</c:v>
                </c:pt>
                <c:pt idx="18">
                  <c:v>9.7555684501121E-013</c:v>
                </c:pt>
                <c:pt idx="19">
                  <c:v>3.93530066040829E-011</c:v>
                </c:pt>
                <c:pt idx="20">
                  <c:v>9.71680801613899E-010</c:v>
                </c:pt>
                <c:pt idx="21">
                  <c:v>1.59578264357664E-008</c:v>
                </c:pt>
                <c:pt idx="22">
                  <c:v>1.86243431491513E-007</c:v>
                </c:pt>
                <c:pt idx="23">
                  <c:v>1.62924148072721E-006</c:v>
                </c:pt>
                <c:pt idx="24">
                  <c:v>1.11552932192143E-005</c:v>
                </c:pt>
                <c:pt idx="25">
                  <c:v>6.19383739464714E-005</c:v>
                </c:pt>
                <c:pt idx="26">
                  <c:v>0.000287161416541664</c:v>
                </c:pt>
                <c:pt idx="27">
                  <c:v>0.00113904456593326</c:v>
                </c:pt>
                <c:pt idx="28">
                  <c:v>0.0039449480728841</c:v>
                </c:pt>
                <c:pt idx="29">
                  <c:v>0.0121358210293267</c:v>
                </c:pt>
                <c:pt idx="30">
                  <c:v>0.0336454415243775</c:v>
                </c:pt>
                <c:pt idx="31">
                  <c:v>0.0851095407030239</c:v>
                </c:pt>
                <c:pt idx="32">
                  <c:v>0.198525817227167</c:v>
                </c:pt>
                <c:pt idx="33">
                  <c:v>0.430913988771287</c:v>
                </c:pt>
                <c:pt idx="34">
                  <c:v>0.877220770900533</c:v>
                </c:pt>
                <c:pt idx="35">
                  <c:v>1.68627852829611</c:v>
                </c:pt>
                <c:pt idx="36">
                  <c:v>3.07912228555523</c:v>
                </c:pt>
                <c:pt idx="37">
                  <c:v>5.36849443492587</c:v>
                </c:pt>
                <c:pt idx="38">
                  <c:v>8.97801230990812</c:v>
                </c:pt>
              </c:numCache>
            </c:numRef>
          </c:val>
        </c:ser>
        <c:ser>
          <c:idx val="9"/>
          <c:order val="9"/>
          <c:tx>
            <c:strRef>
              <c:f>Sayfa2!$K$1</c:f>
              <c:strCache>
                <c:ptCount val="1"/>
                <c:pt idx="0">
                  <c:v>90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K$2:$K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.08160674773579E-230</c:v>
                </c:pt>
                <c:pt idx="7">
                  <c:v>3.09946888721702E-139</c:v>
                </c:pt>
                <c:pt idx="8">
                  <c:v>8.51146558426556E-113</c:v>
                </c:pt>
                <c:pt idx="9">
                  <c:v>3.38271508663331E-093</c:v>
                </c:pt>
                <c:pt idx="10">
                  <c:v>2.90953201575945E-078</c:v>
                </c:pt>
                <c:pt idx="11">
                  <c:v>1.28029013974099E-066</c:v>
                </c:pt>
                <c:pt idx="12">
                  <c:v>2.30196778561868E-057</c:v>
                </c:pt>
                <c:pt idx="13">
                  <c:v>6.93281344009101E-050</c:v>
                </c:pt>
                <c:pt idx="14">
                  <c:v>9.36846243288056E-044</c:v>
                </c:pt>
                <c:pt idx="15">
                  <c:v>1.14977844250048E-038</c:v>
                </c:pt>
                <c:pt idx="16">
                  <c:v>2.14587794997269E-034</c:v>
                </c:pt>
                <c:pt idx="17">
                  <c:v>8.94061812080846E-031</c:v>
                </c:pt>
                <c:pt idx="18">
                  <c:v>1.11212685549443E-027</c:v>
                </c:pt>
                <c:pt idx="19">
                  <c:v>5.16411615623314E-025</c:v>
                </c:pt>
                <c:pt idx="20">
                  <c:v>1.06528110273509E-022</c:v>
                </c:pt>
                <c:pt idx="21">
                  <c:v>1.11977235766812E-020</c:v>
                </c:pt>
                <c:pt idx="22">
                  <c:v>6.69061498545366E-019</c:v>
                </c:pt>
                <c:pt idx="23">
                  <c:v>2.4813314750721E-017</c:v>
                </c:pt>
                <c:pt idx="24">
                  <c:v>6.13514328382218E-016</c:v>
                </c:pt>
                <c:pt idx="25">
                  <c:v>1.07228556283367E-014</c:v>
                </c:pt>
                <c:pt idx="26">
                  <c:v>1.39036809700937E-013</c:v>
                </c:pt>
                <c:pt idx="27">
                  <c:v>1.39229855342176E-012</c:v>
                </c:pt>
                <c:pt idx="28">
                  <c:v>1.11358381732539E-011</c:v>
                </c:pt>
                <c:pt idx="29">
                  <c:v>7.31814200093074E-011</c:v>
                </c:pt>
                <c:pt idx="30">
                  <c:v>4.0474738734382E-010</c:v>
                </c:pt>
                <c:pt idx="31">
                  <c:v>1.92284613293519E-009</c:v>
                </c:pt>
                <c:pt idx="32">
                  <c:v>7.98501903743622E-009</c:v>
                </c:pt>
                <c:pt idx="33">
                  <c:v>2.94244821043999E-008</c:v>
                </c:pt>
                <c:pt idx="34">
                  <c:v>9.74730278481547E-008</c:v>
                </c:pt>
                <c:pt idx="35">
                  <c:v>2.93559796364905E-007</c:v>
                </c:pt>
                <c:pt idx="36">
                  <c:v>8.11721996094553E-007</c:v>
                </c:pt>
                <c:pt idx="37">
                  <c:v>2.07846479312347E-006</c:v>
                </c:pt>
                <c:pt idx="38">
                  <c:v>4.96559828360503E-006</c:v>
                </c:pt>
              </c:numCache>
            </c:numRef>
          </c:val>
        </c:ser>
        <c:ser>
          <c:idx val="10"/>
          <c:order val="10"/>
          <c:tx>
            <c:strRef>
              <c:f>Sayfa2!$L$1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L$2:$L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7583837573377E-284</c:v>
                </c:pt>
                <c:pt idx="7">
                  <c:v>1.6744061950388E-172</c:v>
                </c:pt>
                <c:pt idx="8">
                  <c:v>7.15249793809205E-140</c:v>
                </c:pt>
                <c:pt idx="9">
                  <c:v>1.11231023221977E-115</c:v>
                </c:pt>
                <c:pt idx="10">
                  <c:v>3.03591175707409E-097</c:v>
                </c:pt>
                <c:pt idx="11">
                  <c:v>7.20116892823619E-083</c:v>
                </c:pt>
                <c:pt idx="12">
                  <c:v>1.92716990602684E-071</c:v>
                </c:pt>
                <c:pt idx="13">
                  <c:v>3.31756563332014E-062</c:v>
                </c:pt>
                <c:pt idx="14">
                  <c:v>1.23908325170517E-054</c:v>
                </c:pt>
                <c:pt idx="15">
                  <c:v>2.39675075188611E-048</c:v>
                </c:pt>
                <c:pt idx="16">
                  <c:v>4.53530241839049E-043</c:v>
                </c:pt>
                <c:pt idx="17">
                  <c:v>1.34828303589471E-038</c:v>
                </c:pt>
                <c:pt idx="18">
                  <c:v>9.01446051618162E-035</c:v>
                </c:pt>
                <c:pt idx="19">
                  <c:v>1.78574416427087E-031</c:v>
                </c:pt>
                <c:pt idx="20">
                  <c:v>1.29920880399361E-028</c:v>
                </c:pt>
                <c:pt idx="21">
                  <c:v>4.11182734640279E-026</c:v>
                </c:pt>
                <c:pt idx="22">
                  <c:v>6.47852183249485E-024</c:v>
                </c:pt>
                <c:pt idx="23">
                  <c:v>5.66451210422347E-022</c:v>
                </c:pt>
                <c:pt idx="24">
                  <c:v>3.0019523437956E-020</c:v>
                </c:pt>
                <c:pt idx="25">
                  <c:v>1.03652829641517E-018</c:v>
                </c:pt>
                <c:pt idx="26">
                  <c:v>2.47514556436365E-017</c:v>
                </c:pt>
                <c:pt idx="27">
                  <c:v>4.29538817606309E-016</c:v>
                </c:pt>
                <c:pt idx="28">
                  <c:v>5.64696535218431E-015</c:v>
                </c:pt>
                <c:pt idx="29">
                  <c:v>5.82401870057293E-014</c:v>
                </c:pt>
                <c:pt idx="30">
                  <c:v>4.85385877244451E-013</c:v>
                </c:pt>
                <c:pt idx="31">
                  <c:v>3.35244773354693E-012</c:v>
                </c:pt>
                <c:pt idx="32">
                  <c:v>1.9607556062727E-011</c:v>
                </c:pt>
                <c:pt idx="33">
                  <c:v>9.89316561894972E-011</c:v>
                </c:pt>
                <c:pt idx="34">
                  <c:v>4.37586273310121E-010</c:v>
                </c:pt>
                <c:pt idx="35">
                  <c:v>1.72048996131423E-009</c:v>
                </c:pt>
                <c:pt idx="36">
                  <c:v>6.08645497873719E-009</c:v>
                </c:pt>
                <c:pt idx="37">
                  <c:v>1.95795388148506E-008</c:v>
                </c:pt>
                <c:pt idx="38">
                  <c:v>5.78101328676438E-008</c:v>
                </c:pt>
              </c:numCache>
            </c:numRef>
          </c:val>
        </c:ser>
        <c:ser>
          <c:idx val="11"/>
          <c:order val="11"/>
          <c:tx>
            <c:strRef>
              <c:f>Sayfa2!$M$1</c:f>
              <c:strCache>
                <c:ptCount val="1"/>
                <c:pt idx="0">
                  <c:v>11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M$2:$M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84839358484293E-209</c:v>
                </c:pt>
                <c:pt idx="8">
                  <c:v>8.4889426122593E-170</c:v>
                </c:pt>
                <c:pt idx="9">
                  <c:v>1.57235537195362E-140</c:v>
                </c:pt>
                <c:pt idx="10">
                  <c:v>3.18199093093526E-118</c:v>
                </c:pt>
                <c:pt idx="11">
                  <c:v>7.88826040529592E-101</c:v>
                </c:pt>
                <c:pt idx="12">
                  <c:v>5.32025475014037E-087</c:v>
                </c:pt>
                <c:pt idx="13">
                  <c:v>8.01452809219098E-076</c:v>
                </c:pt>
                <c:pt idx="14">
                  <c:v>1.17333020409959E-066</c:v>
                </c:pt>
                <c:pt idx="15">
                  <c:v>4.78167294635694E-059</c:v>
                </c:pt>
                <c:pt idx="16">
                  <c:v>1.17071105955296E-052</c:v>
                </c:pt>
                <c:pt idx="17">
                  <c:v>3.05400471403484E-047</c:v>
                </c:pt>
                <c:pt idx="18">
                  <c:v>1.31003081903158E-042</c:v>
                </c:pt>
                <c:pt idx="19">
                  <c:v>1.2897888168588E-038</c:v>
                </c:pt>
                <c:pt idx="20">
                  <c:v>3.7791138373564E-035</c:v>
                </c:pt>
                <c:pt idx="21">
                  <c:v>4.04412665991943E-032</c:v>
                </c:pt>
                <c:pt idx="22">
                  <c:v>1.86079007748648E-029</c:v>
                </c:pt>
                <c:pt idx="23">
                  <c:v>4.19815956799403E-027</c:v>
                </c:pt>
                <c:pt idx="24">
                  <c:v>5.16718914912645E-025</c:v>
                </c:pt>
                <c:pt idx="25">
                  <c:v>3.78659434916666E-023</c:v>
                </c:pt>
                <c:pt idx="26">
                  <c:v>1.77576064915171E-021</c:v>
                </c:pt>
                <c:pt idx="27">
                  <c:v>5.65876868058249E-020</c:v>
                </c:pt>
                <c:pt idx="28">
                  <c:v>1.28847185465158E-018</c:v>
                </c:pt>
                <c:pt idx="29">
                  <c:v>2.18683199164836E-017</c:v>
                </c:pt>
                <c:pt idx="30">
                  <c:v>2.86751918221754E-016</c:v>
                </c:pt>
                <c:pt idx="31">
                  <c:v>2.9950383735602E-015</c:v>
                </c:pt>
                <c:pt idx="32">
                  <c:v>2.55770033399623E-014</c:v>
                </c:pt>
                <c:pt idx="33">
                  <c:v>1.82644509407438E-013</c:v>
                </c:pt>
                <c:pt idx="34">
                  <c:v>1.11199771587134E-012</c:v>
                </c:pt>
                <c:pt idx="35">
                  <c:v>5.87023736388077E-012</c:v>
                </c:pt>
                <c:pt idx="36">
                  <c:v>2.72667129885096E-011</c:v>
                </c:pt>
                <c:pt idx="37">
                  <c:v>1.12876979346529E-010</c:v>
                </c:pt>
                <c:pt idx="38">
                  <c:v>4.21173283358275E-010</c:v>
                </c:pt>
              </c:numCache>
            </c:numRef>
          </c:val>
        </c:ser>
        <c:ser>
          <c:idx val="12"/>
          <c:order val="12"/>
          <c:tx>
            <c:strRef>
              <c:f>Sayfa2!$N$1</c:f>
              <c:strCache>
                <c:ptCount val="1"/>
                <c:pt idx="0">
                  <c:v>12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N$2:$N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5258252998418E-249</c:v>
                </c:pt>
                <c:pt idx="8">
                  <c:v>1.42295745889438E-202</c:v>
                </c:pt>
                <c:pt idx="9">
                  <c:v>9.55519929412254E-168</c:v>
                </c:pt>
                <c:pt idx="10">
                  <c:v>3.3500595022631E-141</c:v>
                </c:pt>
                <c:pt idx="11">
                  <c:v>1.6828411416145E-120</c:v>
                </c:pt>
                <c:pt idx="12">
                  <c:v>4.84324579811663E-104</c:v>
                </c:pt>
                <c:pt idx="13">
                  <c:v>9.77428075762133E-091</c:v>
                </c:pt>
                <c:pt idx="14">
                  <c:v>7.95476969896102E-080</c:v>
                </c:pt>
                <c:pt idx="15">
                  <c:v>9.13030214046165E-071</c:v>
                </c:pt>
                <c:pt idx="16">
                  <c:v>3.69092674624874E-063</c:v>
                </c:pt>
                <c:pt idx="17">
                  <c:v>1.03904281557378E-056</c:v>
                </c:pt>
                <c:pt idx="18">
                  <c:v>3.41334073658072E-051</c:v>
                </c:pt>
                <c:pt idx="19">
                  <c:v>1.9457816563511E-046</c:v>
                </c:pt>
                <c:pt idx="20">
                  <c:v>2.62178624848372E-042</c:v>
                </c:pt>
                <c:pt idx="21">
                  <c:v>1.06536733730448E-038</c:v>
                </c:pt>
                <c:pt idx="22">
                  <c:v>1.5853691523412E-035</c:v>
                </c:pt>
                <c:pt idx="23">
                  <c:v>1.01012258636432E-032</c:v>
                </c:pt>
                <c:pt idx="24">
                  <c:v>3.12878995070791E-030</c:v>
                </c:pt>
                <c:pt idx="25">
                  <c:v>5.22773203909E-028</c:v>
                </c:pt>
                <c:pt idx="26">
                  <c:v>5.134295283793E-026</c:v>
                </c:pt>
                <c:pt idx="27">
                  <c:v>3.18339803246149E-024</c:v>
                </c:pt>
                <c:pt idx="28">
                  <c:v>1.32282486814045E-022</c:v>
                </c:pt>
                <c:pt idx="29">
                  <c:v>3.87417117777411E-021</c:v>
                </c:pt>
                <c:pt idx="30">
                  <c:v>8.3452940048531E-020</c:v>
                </c:pt>
                <c:pt idx="31">
                  <c:v>1.37108904049634E-018</c:v>
                </c:pt>
                <c:pt idx="32">
                  <c:v>1.77237061141862E-017</c:v>
                </c:pt>
                <c:pt idx="33">
                  <c:v>1.85149631666567E-016</c:v>
                </c:pt>
                <c:pt idx="34">
                  <c:v>1.59957671004044E-015</c:v>
                </c:pt>
                <c:pt idx="35">
                  <c:v>1.16602305091443E-014</c:v>
                </c:pt>
                <c:pt idx="36">
                  <c:v>7.29814408405052E-014</c:v>
                </c:pt>
                <c:pt idx="37">
                  <c:v>3.98246011680862E-013</c:v>
                </c:pt>
                <c:pt idx="38">
                  <c:v>1.92018080029081E-012</c:v>
                </c:pt>
              </c:numCache>
            </c:numRef>
          </c:val>
        </c:ser>
        <c:ser>
          <c:idx val="13"/>
          <c:order val="13"/>
          <c:tx>
            <c:strRef>
              <c:f>Sayfa2!$O$1</c:f>
              <c:strCache>
                <c:ptCount val="1"/>
                <c:pt idx="0">
                  <c:v>130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O$2:$O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57380274838355E-293</c:v>
                </c:pt>
                <c:pt idx="8">
                  <c:v>3.36878037078384E-238</c:v>
                </c:pt>
                <c:pt idx="9">
                  <c:v>2.49627860722073E-197</c:v>
                </c:pt>
                <c:pt idx="10">
                  <c:v>3.54282657779957E-166</c:v>
                </c:pt>
                <c:pt idx="11">
                  <c:v>6.99179433379894E-142</c:v>
                </c:pt>
                <c:pt idx="12">
                  <c:v>1.45389235158632E-122</c:v>
                </c:pt>
                <c:pt idx="13">
                  <c:v>6.01783236606608E-107</c:v>
                </c:pt>
                <c:pt idx="14">
                  <c:v>3.86120240096708E-094</c:v>
                </c:pt>
                <c:pt idx="15">
                  <c:v>1.66854804341965E-083</c:v>
                </c:pt>
                <c:pt idx="16">
                  <c:v>1.42122672614116E-074</c:v>
                </c:pt>
                <c:pt idx="17">
                  <c:v>5.30972822275319E-067</c:v>
                </c:pt>
                <c:pt idx="18">
                  <c:v>1.59453528562221E-060</c:v>
                </c:pt>
                <c:pt idx="19">
                  <c:v>6.13120352574493E-055</c:v>
                </c:pt>
                <c:pt idx="20">
                  <c:v>4.33811315304626E-050</c:v>
                </c:pt>
                <c:pt idx="21">
                  <c:v>7.51724590010371E-046</c:v>
                </c:pt>
                <c:pt idx="22">
                  <c:v>4.00659082997433E-042</c:v>
                </c:pt>
                <c:pt idx="23">
                  <c:v>7.89056188447405E-039</c:v>
                </c:pt>
                <c:pt idx="24">
                  <c:v>6.66453631904329E-036</c:v>
                </c:pt>
                <c:pt idx="25">
                  <c:v>2.72756287698029E-033</c:v>
                </c:pt>
                <c:pt idx="26">
                  <c:v>5.98260029871019E-031</c:v>
                </c:pt>
                <c:pt idx="27">
                  <c:v>7.64732283171982E-029</c:v>
                </c:pt>
                <c:pt idx="28">
                  <c:v>6.11079010138617E-027</c:v>
                </c:pt>
                <c:pt idx="29">
                  <c:v>3.23826899977508E-025</c:v>
                </c:pt>
                <c:pt idx="30">
                  <c:v>1.19644589802697E-023</c:v>
                </c:pt>
                <c:pt idx="31">
                  <c:v>3.21626496990304E-022</c:v>
                </c:pt>
                <c:pt idx="32">
                  <c:v>6.52436283768322E-021</c:v>
                </c:pt>
                <c:pt idx="33">
                  <c:v>1.03058537082092E-019</c:v>
                </c:pt>
                <c:pt idx="34">
                  <c:v>1.30246847684043E-018</c:v>
                </c:pt>
                <c:pt idx="35">
                  <c:v>1.34836218407262E-017</c:v>
                </c:pt>
                <c:pt idx="36">
                  <c:v>1.16708732705383E-016</c:v>
                </c:pt>
                <c:pt idx="37">
                  <c:v>8.5988550215386E-016</c:v>
                </c:pt>
                <c:pt idx="38">
                  <c:v>5.47832626058204E-015</c:v>
                </c:pt>
              </c:numCache>
            </c:numRef>
          </c:val>
        </c:ser>
        <c:ser>
          <c:idx val="14"/>
          <c:order val="14"/>
          <c:tx>
            <c:strRef>
              <c:f>Sayfa2!$P$1</c:f>
              <c:strCache>
                <c:ptCount val="1"/>
                <c:pt idx="0">
                  <c:v>140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P$2:$P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12640855890707E-276</c:v>
                </c:pt>
                <c:pt idx="9">
                  <c:v>2.80356496789417E-229</c:v>
                </c:pt>
                <c:pt idx="10">
                  <c:v>3.76349251888901E-193</c:v>
                </c:pt>
                <c:pt idx="11">
                  <c:v>5.65741204412388E-165</c:v>
                </c:pt>
                <c:pt idx="12">
                  <c:v>1.43919503714522E-142</c:v>
                </c:pt>
                <c:pt idx="13">
                  <c:v>1.87044001120234E-124</c:v>
                </c:pt>
                <c:pt idx="14">
                  <c:v>1.34185355442011E-109</c:v>
                </c:pt>
                <c:pt idx="15">
                  <c:v>2.91837144951659E-097</c:v>
                </c:pt>
                <c:pt idx="16">
                  <c:v>6.68395536336132E-087</c:v>
                </c:pt>
                <c:pt idx="17">
                  <c:v>4.07555021879563E-078</c:v>
                </c:pt>
                <c:pt idx="18">
                  <c:v>1.33550335635614E-070</c:v>
                </c:pt>
                <c:pt idx="19">
                  <c:v>4.03527829134198E-064</c:v>
                </c:pt>
                <c:pt idx="20">
                  <c:v>1.7119881639835E-058</c:v>
                </c:pt>
                <c:pt idx="21">
                  <c:v>1.42070165480169E-053</c:v>
                </c:pt>
                <c:pt idx="22">
                  <c:v>3.0035242932563E-049</c:v>
                </c:pt>
                <c:pt idx="23">
                  <c:v>2.00106173069571E-045</c:v>
                </c:pt>
                <c:pt idx="24">
                  <c:v>4.9938437811122E-042</c:v>
                </c:pt>
                <c:pt idx="25">
                  <c:v>5.37815283134988E-039</c:v>
                </c:pt>
                <c:pt idx="26">
                  <c:v>2.8093889255239E-036</c:v>
                </c:pt>
                <c:pt idx="27">
                  <c:v>7.84471885411369E-034</c:v>
                </c:pt>
                <c:pt idx="28">
                  <c:v>1.27016453808852E-031</c:v>
                </c:pt>
                <c:pt idx="29">
                  <c:v>1.27707901359862E-029</c:v>
                </c:pt>
                <c:pt idx="30">
                  <c:v>8.45007575742112E-028</c:v>
                </c:pt>
                <c:pt idx="31">
                  <c:v>3.86599132101443E-026</c:v>
                </c:pt>
                <c:pt idx="32">
                  <c:v>1.27585216743721E-024</c:v>
                </c:pt>
                <c:pt idx="33">
                  <c:v>3.14985080767111E-023</c:v>
                </c:pt>
                <c:pt idx="34">
                  <c:v>6.00330407976394E-022</c:v>
                </c:pt>
                <c:pt idx="35">
                  <c:v>9.07724266984796E-021</c:v>
                </c:pt>
                <c:pt idx="36">
                  <c:v>1.11507876884938E-019</c:v>
                </c:pt>
                <c:pt idx="37">
                  <c:v>1.13624753377979E-018</c:v>
                </c:pt>
                <c:pt idx="38">
                  <c:v>9.78088437048712E-018</c:v>
                </c:pt>
              </c:numCache>
            </c:numRef>
          </c:val>
        </c:ser>
        <c:ser>
          <c:idx val="15"/>
          <c:order val="15"/>
          <c:tx>
            <c:strRef>
              <c:f>Sayfa2!$Q$1</c:f>
              <c:strCache>
                <c:ptCount val="1"/>
                <c:pt idx="0">
                  <c:v>150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Q$2:$Q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5360658581958E-263</c:v>
                </c:pt>
                <c:pt idx="10">
                  <c:v>4.01583638216429E-222</c:v>
                </c:pt>
                <c:pt idx="11">
                  <c:v>8.91519031106974E-190</c:v>
                </c:pt>
                <c:pt idx="12">
                  <c:v>4.69784531676947E-164</c:v>
                </c:pt>
                <c:pt idx="13">
                  <c:v>2.93491754465672E-143</c:v>
                </c:pt>
                <c:pt idx="14">
                  <c:v>3.33868365361499E-126</c:v>
                </c:pt>
                <c:pt idx="15">
                  <c:v>4.88529400271785E-112</c:v>
                </c:pt>
                <c:pt idx="16">
                  <c:v>3.8392460955627E-100</c:v>
                </c:pt>
                <c:pt idx="17">
                  <c:v>4.69867399002408E-090</c:v>
                </c:pt>
                <c:pt idx="18">
                  <c:v>2.00545163485107E-081</c:v>
                </c:pt>
                <c:pt idx="19">
                  <c:v>5.54724541031859E-074</c:v>
                </c:pt>
                <c:pt idx="20">
                  <c:v>1.61137613549092E-067</c:v>
                </c:pt>
                <c:pt idx="21">
                  <c:v>7.19170336924689E-062</c:v>
                </c:pt>
                <c:pt idx="22">
                  <c:v>6.6788066726121E-057</c:v>
                </c:pt>
                <c:pt idx="23">
                  <c:v>1.64752400196383E-052</c:v>
                </c:pt>
                <c:pt idx="24">
                  <c:v>1.31635021421238E-048</c:v>
                </c:pt>
                <c:pt idx="25">
                  <c:v>4.00763743022088E-045</c:v>
                </c:pt>
                <c:pt idx="26">
                  <c:v>5.31675288750278E-042</c:v>
                </c:pt>
                <c:pt idx="27">
                  <c:v>3.43632966509174E-039</c:v>
                </c:pt>
                <c:pt idx="28">
                  <c:v>1.18792822623445E-036</c:v>
                </c:pt>
                <c:pt idx="29">
                  <c:v>2.37625663914437E-034</c:v>
                </c:pt>
                <c:pt idx="30">
                  <c:v>2.93997917334828E-032</c:v>
                </c:pt>
                <c:pt idx="31">
                  <c:v>2.38118326531941E-030</c:v>
                </c:pt>
                <c:pt idx="32">
                  <c:v>1.32538268120002E-028</c:v>
                </c:pt>
                <c:pt idx="33">
                  <c:v>5.28616706164586E-027</c:v>
                </c:pt>
                <c:pt idx="34">
                  <c:v>1.56629814841182E-025</c:v>
                </c:pt>
                <c:pt idx="35">
                  <c:v>3.55753582586175E-024</c:v>
                </c:pt>
                <c:pt idx="36">
                  <c:v>6.36530201037149E-023</c:v>
                </c:pt>
                <c:pt idx="37">
                  <c:v>9.1885803163071E-022</c:v>
                </c:pt>
                <c:pt idx="38">
                  <c:v>1.09278020142167E-020</c:v>
                </c:pt>
              </c:numCache>
            </c:numRef>
          </c:val>
        </c:ser>
        <c:ser>
          <c:idx val="16"/>
          <c:order val="16"/>
          <c:tx>
            <c:strRef>
              <c:f>Sayfa2!$R$1</c:f>
              <c:strCache>
                <c:ptCount val="1"/>
                <c:pt idx="0">
                  <c:v>160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R$2:$R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80956159192361E-300</c:v>
                </c:pt>
                <c:pt idx="10">
                  <c:v>4.30432199916315E-253</c:v>
                </c:pt>
                <c:pt idx="11">
                  <c:v>2.73606914204981E-216</c:v>
                </c:pt>
                <c:pt idx="12">
                  <c:v>5.05672612226253E-187</c:v>
                </c:pt>
                <c:pt idx="13">
                  <c:v>2.32485808096343E-163</c:v>
                </c:pt>
                <c:pt idx="14">
                  <c:v>5.94748036922812E-144</c:v>
                </c:pt>
                <c:pt idx="15">
                  <c:v>7.8268881529883E-128</c:v>
                </c:pt>
                <c:pt idx="16">
                  <c:v>2.69339839387199E-114</c:v>
                </c:pt>
                <c:pt idx="17">
                  <c:v>8.13653478578464E-103</c:v>
                </c:pt>
                <c:pt idx="18">
                  <c:v>5.39927888917242E-093</c:v>
                </c:pt>
                <c:pt idx="19">
                  <c:v>1.59278588435603E-084</c:v>
                </c:pt>
                <c:pt idx="20">
                  <c:v>3.61734044878574E-077</c:v>
                </c:pt>
                <c:pt idx="21">
                  <c:v>9.75091557284904E-071</c:v>
                </c:pt>
                <c:pt idx="22">
                  <c:v>4.40532712204669E-065</c:v>
                </c:pt>
                <c:pt idx="23">
                  <c:v>4.40374052880349E-060</c:v>
                </c:pt>
                <c:pt idx="24">
                  <c:v>1.22061703547861E-055</c:v>
                </c:pt>
                <c:pt idx="25">
                  <c:v>1.12860150490015E-051</c:v>
                </c:pt>
                <c:pt idx="26">
                  <c:v>4.05502762107844E-048</c:v>
                </c:pt>
                <c:pt idx="27">
                  <c:v>6.42779085610849E-045</c:v>
                </c:pt>
                <c:pt idx="28">
                  <c:v>4.99905622306139E-042</c:v>
                </c:pt>
                <c:pt idx="29">
                  <c:v>2.08612173391056E-039</c:v>
                </c:pt>
                <c:pt idx="30">
                  <c:v>5.03899606430129E-037</c:v>
                </c:pt>
                <c:pt idx="31">
                  <c:v>7.51532318703836E-035</c:v>
                </c:pt>
                <c:pt idx="32">
                  <c:v>7.31410030943366E-033</c:v>
                </c:pt>
                <c:pt idx="33">
                  <c:v>4.87120799930088E-031</c:v>
                </c:pt>
                <c:pt idx="34">
                  <c:v>2.31323363883895E-029</c:v>
                </c:pt>
                <c:pt idx="35">
                  <c:v>8.11694443263997E-028</c:v>
                </c:pt>
                <c:pt idx="36">
                  <c:v>2.17091967685842E-026</c:v>
                </c:pt>
                <c:pt idx="37">
                  <c:v>4.54744037424559E-025</c:v>
                </c:pt>
                <c:pt idx="38">
                  <c:v>7.64032746639111E-024</c:v>
                </c:pt>
              </c:numCache>
            </c:numRef>
          </c:val>
        </c:ser>
        <c:ser>
          <c:idx val="17"/>
          <c:order val="17"/>
          <c:tx>
            <c:strRef>
              <c:f>Sayfa2!$S$1</c:f>
              <c:strCache>
                <c:ptCount val="1"/>
                <c:pt idx="0">
                  <c:v>17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S$2:$S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.63422680951197E-286</c:v>
                </c:pt>
                <c:pt idx="11">
                  <c:v>1.6353366110439E-244</c:v>
                </c:pt>
                <c:pt idx="12">
                  <c:v>1.79486509242184E-211</c:v>
                </c:pt>
                <c:pt idx="13">
                  <c:v>9.2970552410076E-185</c:v>
                </c:pt>
                <c:pt idx="14">
                  <c:v>7.58539777996309E-163</c:v>
                </c:pt>
                <c:pt idx="15">
                  <c:v>1.20015084609823E-144</c:v>
                </c:pt>
                <c:pt idx="16">
                  <c:v>2.30779632554435E-129</c:v>
                </c:pt>
                <c:pt idx="17">
                  <c:v>2.11630747370628E-116</c:v>
                </c:pt>
                <c:pt idx="18">
                  <c:v>2.6062476934033E-105</c:v>
                </c:pt>
                <c:pt idx="19">
                  <c:v>9.55242303397668E-096</c:v>
                </c:pt>
                <c:pt idx="20">
                  <c:v>1.93677035682653E-087</c:v>
                </c:pt>
                <c:pt idx="21">
                  <c:v>3.54114554072174E-080</c:v>
                </c:pt>
                <c:pt idx="22">
                  <c:v>8.61924093122501E-074</c:v>
                </c:pt>
                <c:pt idx="23">
                  <c:v>3.82146953592935E-068</c:v>
                </c:pt>
                <c:pt idx="24">
                  <c:v>3.9816115520247E-063</c:v>
                </c:pt>
                <c:pt idx="25">
                  <c:v>1.20112924732419E-058</c:v>
                </c:pt>
                <c:pt idx="26">
                  <c:v>1.2463898097861E-054</c:v>
                </c:pt>
                <c:pt idx="27">
                  <c:v>5.13426324497034E-051</c:v>
                </c:pt>
                <c:pt idx="28">
                  <c:v>9.46571538415698E-048</c:v>
                </c:pt>
                <c:pt idx="29">
                  <c:v>8.64085428547721E-045</c:v>
                </c:pt>
                <c:pt idx="30">
                  <c:v>4.25461138879211E-042</c:v>
                </c:pt>
                <c:pt idx="31">
                  <c:v>1.21541724596074E-039</c:v>
                </c:pt>
                <c:pt idx="32">
                  <c:v>2.14417001437316E-037</c:v>
                </c:pt>
                <c:pt idx="33">
                  <c:v>2.46477541742979E-035</c:v>
                </c:pt>
                <c:pt idx="34">
                  <c:v>1.93386224931901E-033</c:v>
                </c:pt>
                <c:pt idx="35">
                  <c:v>1.07816149522711E-031</c:v>
                </c:pt>
                <c:pt idx="36">
                  <c:v>4.4236399293379E-030</c:v>
                </c:pt>
                <c:pt idx="37">
                  <c:v>1.37730063014325E-028</c:v>
                </c:pt>
                <c:pt idx="38">
                  <c:v>3.3428399941334E-027</c:v>
                </c:pt>
              </c:numCache>
            </c:numRef>
          </c:val>
        </c:ser>
        <c:ser>
          <c:idx val="18"/>
          <c:order val="18"/>
          <c:tx>
            <c:strRef>
              <c:f>Sayfa2!$T$1</c:f>
              <c:strCache>
                <c:ptCount val="1"/>
                <c:pt idx="0">
                  <c:v>1800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T$2:$T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90357894736016E-274</c:v>
                </c:pt>
                <c:pt idx="12">
                  <c:v>2.1008055175441E-237</c:v>
                </c:pt>
                <c:pt idx="13">
                  <c:v>1.87690719043759E-207</c:v>
                </c:pt>
                <c:pt idx="14">
                  <c:v>6.9264595089438E-183</c:v>
                </c:pt>
                <c:pt idx="15">
                  <c:v>1.76128983585013E-162</c:v>
                </c:pt>
                <c:pt idx="16">
                  <c:v>2.41510820543741E-145</c:v>
                </c:pt>
                <c:pt idx="17">
                  <c:v>8.26786075369626E-131</c:v>
                </c:pt>
                <c:pt idx="18">
                  <c:v>2.25554748462955E-118</c:v>
                </c:pt>
                <c:pt idx="19">
                  <c:v>1.19659125988955E-107</c:v>
                </c:pt>
                <c:pt idx="20">
                  <c:v>2.4732223457388E-098</c:v>
                </c:pt>
                <c:pt idx="21">
                  <c:v>3.44450569655752E-090</c:v>
                </c:pt>
                <c:pt idx="22">
                  <c:v>5.00231971382462E-083</c:v>
                </c:pt>
                <c:pt idx="23">
                  <c:v>1.0766084628837E-076</c:v>
                </c:pt>
                <c:pt idx="24">
                  <c:v>4.56888083680512E-071</c:v>
                </c:pt>
                <c:pt idx="25">
                  <c:v>4.83098596049031E-066</c:v>
                </c:pt>
                <c:pt idx="26">
                  <c:v>1.54392675838638E-061</c:v>
                </c:pt>
                <c:pt idx="27">
                  <c:v>1.75123329367991E-057</c:v>
                </c:pt>
                <c:pt idx="28">
                  <c:v>8.06466745306085E-054</c:v>
                </c:pt>
                <c:pt idx="29">
                  <c:v>1.68866866469205E-050</c:v>
                </c:pt>
                <c:pt idx="30">
                  <c:v>1.76966838086862E-047</c:v>
                </c:pt>
                <c:pt idx="31">
                  <c:v>1.00722389460791E-044</c:v>
                </c:pt>
                <c:pt idx="32">
                  <c:v>3.33915215888437E-042</c:v>
                </c:pt>
                <c:pt idx="33">
                  <c:v>6.84798693646386E-040</c:v>
                </c:pt>
                <c:pt idx="34">
                  <c:v>9.15150548016927E-038</c:v>
                </c:pt>
                <c:pt idx="35">
                  <c:v>8.33725369097585E-036</c:v>
                </c:pt>
                <c:pt idx="36">
                  <c:v>5.38551273973432E-034</c:v>
                </c:pt>
                <c:pt idx="37">
                  <c:v>2.55289888920964E-032</c:v>
                </c:pt>
                <c:pt idx="38">
                  <c:v>9.15258282408402E-031</c:v>
                </c:pt>
              </c:numCache>
            </c:numRef>
          </c:val>
        </c:ser>
        <c:ser>
          <c:idx val="19"/>
          <c:order val="19"/>
          <c:tx>
            <c:strRef>
              <c:f>Sayfa2!$U$1</c:f>
              <c:strCache>
                <c:ptCount val="1"/>
                <c:pt idx="0">
                  <c:v>190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U$2:$U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8.10833244874602E-265</c:v>
                </c:pt>
                <c:pt idx="13">
                  <c:v>1.91288387779431E-231</c:v>
                </c:pt>
                <c:pt idx="14">
                  <c:v>4.52826501463818E-204</c:v>
                </c:pt>
                <c:pt idx="15">
                  <c:v>2.47385424038177E-181</c:v>
                </c:pt>
                <c:pt idx="16">
                  <c:v>3.08686718908525E-162</c:v>
                </c:pt>
                <c:pt idx="17">
                  <c:v>4.85157388424878E-146</c:v>
                </c:pt>
                <c:pt idx="18">
                  <c:v>3.49981122868252E-132</c:v>
                </c:pt>
                <c:pt idx="19">
                  <c:v>3.130792146857E-120</c:v>
                </c:pt>
                <c:pt idx="20">
                  <c:v>7.53259264061623E-110</c:v>
                </c:pt>
                <c:pt idx="21">
                  <c:v>8.97418025288836E-101</c:v>
                </c:pt>
                <c:pt idx="22">
                  <c:v>8.61163149317275E-093</c:v>
                </c:pt>
                <c:pt idx="23">
                  <c:v>9.84699879412514E-086</c:v>
                </c:pt>
                <c:pt idx="24">
                  <c:v>1.84430293344701E-079</c:v>
                </c:pt>
                <c:pt idx="25">
                  <c:v>7.3430878641846E-074</c:v>
                </c:pt>
                <c:pt idx="26">
                  <c:v>7.70747687616561E-069</c:v>
                </c:pt>
                <c:pt idx="27">
                  <c:v>2.55069985121251E-064</c:v>
                </c:pt>
                <c:pt idx="28">
                  <c:v>3.09162696981004E-060</c:v>
                </c:pt>
                <c:pt idx="29">
                  <c:v>1.55705135573362E-056</c:v>
                </c:pt>
                <c:pt idx="30">
                  <c:v>3.62610184841926E-053</c:v>
                </c:pt>
                <c:pt idx="31">
                  <c:v>4.27710132315398E-050</c:v>
                </c:pt>
                <c:pt idx="32">
                  <c:v>2.76243384286469E-047</c:v>
                </c:pt>
                <c:pt idx="33">
                  <c:v>1.04470429980614E-044</c:v>
                </c:pt>
                <c:pt idx="34">
                  <c:v>2.45143580201021E-042</c:v>
                </c:pt>
                <c:pt idx="35">
                  <c:v>3.75327313215267E-040</c:v>
                </c:pt>
                <c:pt idx="36">
                  <c:v>3.91728905615774E-038</c:v>
                </c:pt>
                <c:pt idx="37">
                  <c:v>2.89588704369755E-036</c:v>
                </c:pt>
                <c:pt idx="38">
                  <c:v>1.56818107112278E-034</c:v>
                </c:pt>
              </c:numCache>
            </c:numRef>
          </c:val>
        </c:ser>
        <c:ser>
          <c:idx val="20"/>
          <c:order val="20"/>
          <c:tx>
            <c:strRef>
              <c:f>Sayfa2!$V$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V$2:$V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3197435168588E-293</c:v>
                </c:pt>
                <c:pt idx="13">
                  <c:v>9.84198814755229E-257</c:v>
                </c:pt>
                <c:pt idx="14">
                  <c:v>2.11953195427737E-226</c:v>
                </c:pt>
                <c:pt idx="15">
                  <c:v>3.32556676489633E-201</c:v>
                </c:pt>
                <c:pt idx="16">
                  <c:v>4.818829173206E-180</c:v>
                </c:pt>
                <c:pt idx="17">
                  <c:v>4.27609409666128E-162</c:v>
                </c:pt>
                <c:pt idx="18">
                  <c:v>9.73629278154032E-147</c:v>
                </c:pt>
                <c:pt idx="19">
                  <c:v>1.71095574137109E-133</c:v>
                </c:pt>
                <c:pt idx="20">
                  <c:v>5.47169761873545E-122</c:v>
                </c:pt>
                <c:pt idx="21">
                  <c:v>6.262495399023E-112</c:v>
                </c:pt>
                <c:pt idx="22">
                  <c:v>4.39755212962235E-103</c:v>
                </c:pt>
                <c:pt idx="23">
                  <c:v>2.92394155819661E-095</c:v>
                </c:pt>
                <c:pt idx="24">
                  <c:v>2.61894371784343E-088</c:v>
                </c:pt>
                <c:pt idx="25">
                  <c:v>4.21811669541528E-082</c:v>
                </c:pt>
                <c:pt idx="26">
                  <c:v>1.55063827051602E-076</c:v>
                </c:pt>
                <c:pt idx="27">
                  <c:v>1.58644195568303E-071</c:v>
                </c:pt>
                <c:pt idx="28">
                  <c:v>5.33280018936589E-067</c:v>
                </c:pt>
                <c:pt idx="29">
                  <c:v>6.773796709107E-063</c:v>
                </c:pt>
                <c:pt idx="30">
                  <c:v>3.66019496280168E-059</c:v>
                </c:pt>
                <c:pt idx="31">
                  <c:v>9.30670504515406E-056</c:v>
                </c:pt>
                <c:pt idx="32">
                  <c:v>1.21402113548316E-052</c:v>
                </c:pt>
                <c:pt idx="33">
                  <c:v>8.75122259925166E-050</c:v>
                </c:pt>
                <c:pt idx="34">
                  <c:v>3.71714477876043E-047</c:v>
                </c:pt>
                <c:pt idx="35">
                  <c:v>9.83660602480856E-045</c:v>
                </c:pt>
                <c:pt idx="36">
                  <c:v>1.70237586882545E-042</c:v>
                </c:pt>
                <c:pt idx="37">
                  <c:v>2.01035501061243E-040</c:v>
                </c:pt>
                <c:pt idx="38">
                  <c:v>1.68140838440697E-038</c:v>
                </c:pt>
              </c:numCache>
            </c:numRef>
          </c:val>
        </c:ser>
        <c:gapWidth val="100"/>
        <c:shape val="box"/>
        <c:axId val="29500509"/>
        <c:axId val="71816964"/>
        <c:axId val="12547262"/>
      </c:bar3DChart>
      <c:catAx>
        <c:axId val="29500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Tur"/>
                  </a:rPr>
                  <a:t>Bacadan Uzaklık-x,m</a:t>
                </a:r>
              </a:p>
            </c:rich>
          </c:tx>
          <c:layout>
            <c:manualLayout>
              <c:xMode val="edge"/>
              <c:yMode val="edge"/>
              <c:x val="0.349866829672969"/>
              <c:y val="0.909886927744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816964"/>
        <c:crossesAt val="0"/>
        <c:auto val="1"/>
        <c:lblAlgn val="ctr"/>
        <c:lblOffset val="100"/>
        <c:noMultiLvlLbl val="0"/>
      </c:catAx>
      <c:valAx>
        <c:axId val="7181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Tur"/>
                  </a:rPr>
                  <a:t>Kons. mikrogram/m^3</a:t>
                </a:r>
              </a:p>
            </c:rich>
          </c:tx>
          <c:layout>
            <c:manualLayout>
              <c:xMode val="edge"/>
              <c:yMode val="edge"/>
              <c:x val="0.047635680915164"/>
              <c:y val="0.18739658025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9500509"/>
        <c:crossesAt val="1"/>
        <c:crossBetween val="midCat"/>
        <c:majorUnit val="100"/>
        <c:minorUnit val="50"/>
      </c:valAx>
      <c:serAx>
        <c:axId val="12547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Tur"/>
                  </a:rPr>
                  <a:t>Bacadan Uzaklık-y,m</a:t>
                </a:r>
              </a:p>
            </c:rich>
          </c:tx>
          <c:layout>
            <c:manualLayout>
              <c:xMode val="edge"/>
              <c:yMode val="edge"/>
              <c:x val="0.78098939003624"/>
              <c:y val="0.845146166574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816964"/>
        <c:crosses val="autoZero"/>
      </c:serAx>
    </c:plotArea>
    <c:legend>
      <c:legendPos val="r"/>
      <c:layout>
        <c:manualLayout>
          <c:xMode val="edge"/>
          <c:yMode val="edge"/>
          <c:x val="0.907654019124132"/>
          <c:y val="0.0831494760066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1</xdr:row>
      <xdr:rowOff>16920</xdr:rowOff>
    </xdr:from>
    <xdr:to>
      <xdr:col>2</xdr:col>
      <xdr:colOff>35280</xdr:colOff>
      <xdr:row>3</xdr:row>
      <xdr:rowOff>24840</xdr:rowOff>
    </xdr:to>
    <xdr:sp>
      <xdr:nvSpPr>
        <xdr:cNvPr id="1" name="Text 1"/>
        <xdr:cNvSpPr/>
      </xdr:nvSpPr>
      <xdr:spPr>
        <a:xfrm>
          <a:off x="628200" y="179640"/>
          <a:ext cx="1032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10" min="10" style="0" width="10.13"/>
    <col collapsed="false" customWidth="true" hidden="false" outlineLevel="0" max="13" min="13" style="0" width="12.42"/>
    <col collapsed="false" customWidth="true" hidden="false" outlineLevel="0" max="16" min="15" style="0" width="13.28"/>
    <col collapsed="false" customWidth="true" hidden="false" outlineLevel="0" max="17" min="17" style="0" width="9.7"/>
  </cols>
  <sheetData>
    <row r="1" customFormat="false" ht="12.75" hidden="false" customHeight="false" outlineLevel="0" collapsed="false">
      <c r="A1" s="1"/>
      <c r="B1" s="0" t="n">
        <v>0</v>
      </c>
      <c r="C1" s="0" t="n">
        <v>100</v>
      </c>
      <c r="D1" s="0" t="n">
        <v>200</v>
      </c>
      <c r="E1" s="0" t="n">
        <v>300</v>
      </c>
      <c r="F1" s="0" t="n">
        <v>400</v>
      </c>
      <c r="G1" s="0" t="n">
        <v>500</v>
      </c>
      <c r="H1" s="0" t="n">
        <v>600</v>
      </c>
      <c r="I1" s="0" t="n">
        <v>700</v>
      </c>
      <c r="J1" s="0" t="n">
        <v>800</v>
      </c>
      <c r="K1" s="0" t="n">
        <v>900</v>
      </c>
      <c r="L1" s="0" t="n">
        <v>1000</v>
      </c>
      <c r="M1" s="0" t="n">
        <v>1100</v>
      </c>
      <c r="N1" s="0" t="n">
        <v>1200</v>
      </c>
      <c r="O1" s="0" t="n">
        <v>1300</v>
      </c>
      <c r="P1" s="0" t="n">
        <v>1400</v>
      </c>
      <c r="Q1" s="0" t="n">
        <v>1500</v>
      </c>
      <c r="R1" s="0" t="n">
        <v>1600</v>
      </c>
      <c r="S1" s="0" t="n">
        <v>1700</v>
      </c>
      <c r="T1" s="0" t="n">
        <v>1800</v>
      </c>
      <c r="U1" s="0" t="n">
        <v>1900</v>
      </c>
      <c r="V1" s="0" t="n">
        <v>2000</v>
      </c>
    </row>
    <row r="2" customFormat="false" ht="12.75" hidden="false" customHeight="false" outlineLevel="0" collapsed="false">
      <c r="A2" s="0" t="n">
        <v>50</v>
      </c>
      <c r="B2" s="0" t="n">
        <v>2.62015453213476E-036</v>
      </c>
      <c r="C2" s="0" t="n">
        <v>1.05369806681141E-172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f aca="false">1000*I2</f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00</v>
      </c>
      <c r="B3" s="0" t="n">
        <v>1.70845282780243E-006</v>
      </c>
      <c r="C3" s="0" t="n">
        <v>9.20564089280695E-041</v>
      </c>
      <c r="D3" s="0" t="n">
        <v>1.4401480518337E-143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f aca="false">1000*I3</f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0" collapsed="false">
      <c r="A4" s="0" t="n">
        <v>150</v>
      </c>
      <c r="B4" s="0" t="n">
        <v>0.548809508245272</v>
      </c>
      <c r="C4" s="0" t="n">
        <v>2.71367025203248E-016</v>
      </c>
      <c r="D4" s="0" t="n">
        <v>3.28067654946743E-062</v>
      </c>
      <c r="E4" s="0" t="n">
        <v>9.69707262739977E-139</v>
      </c>
      <c r="F4" s="0" t="n">
        <v>7.00791420026021E-246</v>
      </c>
      <c r="G4" s="0" t="n">
        <v>0</v>
      </c>
      <c r="H4" s="0" t="n">
        <v>0</v>
      </c>
      <c r="I4" s="0" t="n">
        <v>0</v>
      </c>
      <c r="J4" s="0" t="n">
        <f aca="false">1000*I4</f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0" collapsed="false">
      <c r="A5" s="0" t="n">
        <v>200</v>
      </c>
      <c r="B5" s="0" t="n">
        <v>41.8187124409193</v>
      </c>
      <c r="C5" s="0" t="n">
        <v>9.31987903337096E-008</v>
      </c>
      <c r="D5" s="0" t="n">
        <v>1.03164227499583E-033</v>
      </c>
      <c r="E5" s="0" t="n">
        <v>5.67188245877689E-077</v>
      </c>
      <c r="F5" s="0" t="n">
        <v>1.54883284738071E-137</v>
      </c>
      <c r="G5" s="0" t="n">
        <v>2.10068587622039E-215</v>
      </c>
      <c r="H5" s="0" t="n">
        <v>0</v>
      </c>
      <c r="I5" s="0" t="n">
        <v>0</v>
      </c>
      <c r="J5" s="0" t="n">
        <f aca="false">1000*I5</f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0" collapsed="false">
      <c r="A6" s="0" t="n">
        <v>250</v>
      </c>
      <c r="B6" s="0" t="n">
        <v>284.541713181621</v>
      </c>
      <c r="C6" s="0" t="n">
        <v>0.000775796636949045</v>
      </c>
      <c r="D6" s="0" t="n">
        <v>1.5723663626383E-020</v>
      </c>
      <c r="E6" s="0" t="n">
        <v>2.36899147309348E-048</v>
      </c>
      <c r="F6" s="0" t="n">
        <v>2.65324376197407E-087</v>
      </c>
      <c r="G6" s="0" t="n">
        <v>2.20899487033845E-137</v>
      </c>
      <c r="H6" s="0" t="n">
        <v>1.36714999159366E-198</v>
      </c>
      <c r="I6" s="0" t="n">
        <v>6.28986786585166E-271</v>
      </c>
      <c r="J6" s="0" t="n">
        <f aca="false">1000*I6</f>
        <v>6.28986786585166E-26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0" collapsed="false">
      <c r="A7" s="0" t="n">
        <v>300</v>
      </c>
      <c r="B7" s="0" t="n">
        <v>752.850546961257</v>
      </c>
      <c r="C7" s="0" t="n">
        <v>0.0985584514635035</v>
      </c>
      <c r="D7" s="0" t="n">
        <v>2.21130768083603E-013</v>
      </c>
      <c r="E7" s="0" t="n">
        <v>8.5030489577752E-033</v>
      </c>
      <c r="F7" s="0" t="n">
        <v>5.60364206659078E-060</v>
      </c>
      <c r="G7" s="0" t="n">
        <v>6.32901749575572E-095</v>
      </c>
      <c r="H7" s="0" t="n">
        <v>1.22510244794338E-137</v>
      </c>
      <c r="I7" s="0" t="n">
        <v>4.06423415412684E-188</v>
      </c>
      <c r="J7" s="0" t="n">
        <f aca="false">1000*I7</f>
        <v>4.06423415412684E-18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0" collapsed="false">
      <c r="A8" s="0" t="n">
        <v>350</v>
      </c>
      <c r="B8" s="0" t="n">
        <v>1283.06768048934</v>
      </c>
      <c r="C8" s="0" t="n">
        <v>1.74410897438516</v>
      </c>
      <c r="D8" s="0" t="n">
        <v>4.38072277293451E-009</v>
      </c>
      <c r="E8" s="0" t="n">
        <v>2.03313410940694E-023</v>
      </c>
      <c r="F8" s="0" t="n">
        <v>1.74354991471505E-043</v>
      </c>
      <c r="G8" s="0" t="n">
        <v>2.7628088969623E-069</v>
      </c>
      <c r="H8" s="0" t="n">
        <v>8.08938320866154E-101</v>
      </c>
      <c r="I8" s="0" t="n">
        <v>4.3765115100248E-138</v>
      </c>
      <c r="J8" s="0" t="n">
        <f aca="false">1000*I8</f>
        <v>4.3765115100248E-135</v>
      </c>
      <c r="K8" s="0" t="n">
        <v>8.08160674773579E-230</v>
      </c>
      <c r="L8" s="0" t="n">
        <v>2.7583837573377E-28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0" collapsed="false">
      <c r="A9" s="0" t="n">
        <v>450</v>
      </c>
      <c r="B9" s="0" t="n">
        <v>2068.13568243215</v>
      </c>
      <c r="C9" s="0" t="n">
        <v>36.6996435128612</v>
      </c>
      <c r="D9" s="0" t="n">
        <v>0.0002050738569429</v>
      </c>
      <c r="E9" s="0" t="n">
        <v>3.60848072022085E-013</v>
      </c>
      <c r="F9" s="0" t="n">
        <v>1.99942038144862E-025</v>
      </c>
      <c r="G9" s="0" t="n">
        <v>3.48858634342079E-041</v>
      </c>
      <c r="H9" s="0" t="n">
        <v>1.91672794069867E-060</v>
      </c>
      <c r="I9" s="0" t="n">
        <v>3.31617245035011E-083</v>
      </c>
      <c r="J9" s="0" t="n">
        <f aca="false">1000*I9</f>
        <v>3.31617245035011E-080</v>
      </c>
      <c r="K9" s="0" t="n">
        <v>3.09946888721702E-139</v>
      </c>
      <c r="L9" s="0" t="n">
        <v>1.6744061950388E-172</v>
      </c>
      <c r="M9" s="0" t="n">
        <v>2.84839358484293E-209</v>
      </c>
      <c r="N9" s="0" t="n">
        <v>1.5258252998418E-249</v>
      </c>
      <c r="O9" s="0" t="n">
        <v>2.57380274838355E-293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0" collapsed="false">
      <c r="A10" s="0" t="n">
        <v>500</v>
      </c>
      <c r="B10" s="0" t="n">
        <v>2276.85102630592</v>
      </c>
      <c r="C10" s="0" t="n">
        <v>85.566909615492</v>
      </c>
      <c r="D10" s="0" t="n">
        <v>0.00454171147314866</v>
      </c>
      <c r="E10" s="0" t="n">
        <v>3.40467527667413E-010</v>
      </c>
      <c r="F10" s="0" t="n">
        <v>3.60474307230473E-020</v>
      </c>
      <c r="G10" s="0" t="n">
        <v>5.39033053776492E-033</v>
      </c>
      <c r="H10" s="0" t="n">
        <v>1.1384106263516E-048</v>
      </c>
      <c r="I10" s="0" t="n">
        <v>3.39566585224675E-067</v>
      </c>
      <c r="J10" s="0" t="n">
        <f aca="false">1000*I10</f>
        <v>3.39566585224675E-064</v>
      </c>
      <c r="K10" s="0" t="n">
        <v>8.51146558426556E-113</v>
      </c>
      <c r="L10" s="0" t="n">
        <v>7.15249793809205E-140</v>
      </c>
      <c r="M10" s="0" t="n">
        <v>8.4889426122593E-170</v>
      </c>
      <c r="N10" s="0" t="n">
        <v>1.42295745889438E-202</v>
      </c>
      <c r="O10" s="0" t="n">
        <v>3.36878037078384E-238</v>
      </c>
      <c r="P10" s="0" t="n">
        <v>1.12640855890707E-27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0" collapsed="false">
      <c r="A11" s="0" t="n">
        <v>550</v>
      </c>
      <c r="B11" s="0" t="n">
        <v>2387.8811721682</v>
      </c>
      <c r="C11" s="0" t="n">
        <v>156.565058088073</v>
      </c>
      <c r="D11" s="0" t="n">
        <v>0.0441307430671073</v>
      </c>
      <c r="E11" s="0" t="n">
        <v>5.34751364176858E-008</v>
      </c>
      <c r="F11" s="0" t="n">
        <v>2.785651780425E-016</v>
      </c>
      <c r="G11" s="0" t="n">
        <v>6.23829655791193E-027</v>
      </c>
      <c r="H11" s="0" t="n">
        <v>6.00578071214996E-040</v>
      </c>
      <c r="I11" s="0" t="n">
        <v>2.48563405013168E-055</v>
      </c>
      <c r="J11" s="0" t="n">
        <f aca="false">1000*I11</f>
        <v>2.48563405013168E-052</v>
      </c>
      <c r="K11" s="0" t="n">
        <v>3.38271508663331E-093</v>
      </c>
      <c r="L11" s="0" t="n">
        <v>1.11231023221977E-115</v>
      </c>
      <c r="M11" s="0" t="n">
        <v>1.57235537195362E-140</v>
      </c>
      <c r="N11" s="0" t="n">
        <v>9.55519929412254E-168</v>
      </c>
      <c r="O11" s="0" t="n">
        <v>2.49627860722073E-197</v>
      </c>
      <c r="P11" s="0" t="n">
        <v>2.80356496789417E-229</v>
      </c>
      <c r="Q11" s="0" t="n">
        <v>1.35360658581958E-263</v>
      </c>
      <c r="R11" s="0" t="n">
        <v>2.80956159192361E-300</v>
      </c>
      <c r="S11" s="0" t="n">
        <v>0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0" collapsed="false">
      <c r="A12" s="0" t="n">
        <v>600</v>
      </c>
      <c r="B12" s="0" t="n">
        <v>2427.16695825156</v>
      </c>
      <c r="C12" s="0" t="n">
        <v>243.260472648767</v>
      </c>
      <c r="D12" s="0" t="n">
        <v>0.244899123632673</v>
      </c>
      <c r="E12" s="0" t="n">
        <v>2.47654774813933E-006</v>
      </c>
      <c r="F12" s="0" t="n">
        <v>2.51564856429833E-013</v>
      </c>
      <c r="G12" s="0" t="n">
        <v>2.56682951530906E-022</v>
      </c>
      <c r="H12" s="0" t="n">
        <v>2.63080021505955E-033</v>
      </c>
      <c r="I12" s="0" t="n">
        <v>2.70846047815367E-046</v>
      </c>
      <c r="J12" s="0" t="n">
        <f aca="false">1000*I12</f>
        <v>2.70846047815367E-043</v>
      </c>
      <c r="K12" s="0" t="n">
        <v>2.90953201575945E-078</v>
      </c>
      <c r="L12" s="0" t="n">
        <v>3.03591175707409E-097</v>
      </c>
      <c r="M12" s="0" t="n">
        <v>3.18199093093526E-118</v>
      </c>
      <c r="N12" s="0" t="n">
        <v>3.3500595022631E-141</v>
      </c>
      <c r="O12" s="0" t="n">
        <v>3.54282657779957E-166</v>
      </c>
      <c r="P12" s="0" t="n">
        <v>3.76349251888901E-193</v>
      </c>
      <c r="Q12" s="0" t="n">
        <v>4.01583638216429E-222</v>
      </c>
      <c r="R12" s="0" t="n">
        <v>4.30432199916315E-253</v>
      </c>
      <c r="S12" s="0" t="n">
        <v>4.63422680951197E-286</v>
      </c>
      <c r="T12" s="0" t="n">
        <v>0</v>
      </c>
      <c r="U12" s="0" t="n">
        <v>0</v>
      </c>
      <c r="V12" s="0" t="n">
        <v>0</v>
      </c>
    </row>
    <row r="13" customFormat="false" ht="12.75" hidden="false" customHeight="false" outlineLevel="0" collapsed="false">
      <c r="A13" s="0" t="n">
        <v>650</v>
      </c>
      <c r="B13" s="0" t="n">
        <v>2416.68976789453</v>
      </c>
      <c r="C13" s="0" t="n">
        <v>337.258360344967</v>
      </c>
      <c r="D13" s="0" t="n">
        <v>0.916617589960693</v>
      </c>
      <c r="E13" s="0" t="n">
        <v>4.85173745859934E-005</v>
      </c>
      <c r="F13" s="0" t="n">
        <v>5.00138213659058E-011</v>
      </c>
      <c r="G13" s="0" t="n">
        <v>1.00407563185102E-018</v>
      </c>
      <c r="H13" s="0" t="n">
        <v>3.9257845157888E-028</v>
      </c>
      <c r="I13" s="0" t="n">
        <v>2.98930432279224E-039</v>
      </c>
      <c r="J13" s="0" t="n">
        <f aca="false">1000*I13</f>
        <v>2.98930432279224E-036</v>
      </c>
      <c r="K13" s="0" t="n">
        <v>1.28029013974099E-066</v>
      </c>
      <c r="L13" s="0" t="n">
        <v>7.20116892823619E-083</v>
      </c>
      <c r="M13" s="0" t="n">
        <v>7.88826040529592E-101</v>
      </c>
      <c r="N13" s="0" t="n">
        <v>1.6828411416145E-120</v>
      </c>
      <c r="O13" s="0" t="n">
        <v>6.99179433379894E-142</v>
      </c>
      <c r="P13" s="0" t="n">
        <v>5.65741204412388E-165</v>
      </c>
      <c r="Q13" s="0" t="n">
        <v>8.91519031106974E-190</v>
      </c>
      <c r="R13" s="0" t="n">
        <v>2.73606914204981E-216</v>
      </c>
      <c r="S13" s="0" t="n">
        <v>1.6353366110439E-244</v>
      </c>
      <c r="T13" s="0" t="n">
        <v>1.90357894736016E-274</v>
      </c>
      <c r="U13" s="0" t="n">
        <v>0</v>
      </c>
      <c r="V13" s="0" t="n">
        <v>0</v>
      </c>
    </row>
    <row r="14" customFormat="false" ht="12.75" hidden="false" customHeight="false" outlineLevel="0" collapsed="false">
      <c r="A14" s="0" t="n">
        <v>700</v>
      </c>
      <c r="B14" s="0" t="n">
        <v>2373.21475130311</v>
      </c>
      <c r="C14" s="0" t="n">
        <v>430.955937712447</v>
      </c>
      <c r="D14" s="0" t="n">
        <v>2.58059800849687</v>
      </c>
      <c r="E14" s="0" t="n">
        <v>0.000509564901094511</v>
      </c>
      <c r="F14" s="0" t="n">
        <v>3.31795364116912E-009</v>
      </c>
      <c r="G14" s="0" t="n">
        <v>7.12414549955985E-016</v>
      </c>
      <c r="H14" s="0" t="n">
        <v>5.04413738718997E-024</v>
      </c>
      <c r="I14" s="0" t="n">
        <v>1.17769462391684E-033</v>
      </c>
      <c r="J14" s="0" t="n">
        <f aca="false">1000*I14</f>
        <v>1.17769462391684E-030</v>
      </c>
      <c r="K14" s="0" t="n">
        <v>2.30196778561868E-057</v>
      </c>
      <c r="L14" s="0" t="n">
        <v>1.92716990602684E-071</v>
      </c>
      <c r="M14" s="0" t="n">
        <v>5.32025475014037E-087</v>
      </c>
      <c r="N14" s="0" t="n">
        <v>4.84324579811663E-104</v>
      </c>
      <c r="O14" s="0" t="n">
        <v>1.45389235158632E-122</v>
      </c>
      <c r="P14" s="0" t="n">
        <v>1.43919503714522E-142</v>
      </c>
      <c r="Q14" s="0" t="n">
        <v>4.69784531676947E-164</v>
      </c>
      <c r="R14" s="0" t="n">
        <v>5.05672612226253E-187</v>
      </c>
      <c r="S14" s="0" t="n">
        <v>1.79486509242184E-211</v>
      </c>
      <c r="T14" s="0" t="n">
        <v>2.1008055175441E-237</v>
      </c>
      <c r="U14" s="0" t="n">
        <v>8.10833244874602E-265</v>
      </c>
      <c r="V14" s="0" t="n">
        <v>1.03197435168588E-293</v>
      </c>
    </row>
    <row r="15" customFormat="false" ht="12.75" hidden="false" customHeight="false" outlineLevel="0" collapsed="false">
      <c r="A15" s="0" t="n">
        <v>750</v>
      </c>
      <c r="B15" s="0" t="n">
        <v>2308.86435385646</v>
      </c>
      <c r="C15" s="0" t="n">
        <v>518.767344085434</v>
      </c>
      <c r="D15" s="0" t="n">
        <v>5.88430618756492</v>
      </c>
      <c r="E15" s="0" t="n">
        <v>0.00336950665308807</v>
      </c>
      <c r="F15" s="0" t="n">
        <v>9.74060193435418E-008</v>
      </c>
      <c r="G15" s="0" t="n">
        <v>1.42152235873313E-013</v>
      </c>
      <c r="H15" s="0" t="n">
        <v>1.04729737861879E-020</v>
      </c>
      <c r="I15" s="0" t="n">
        <v>3.89524483261504E-029</v>
      </c>
      <c r="J15" s="0" t="n">
        <f aca="false">1000*I15</f>
        <v>3.89524483261504E-026</v>
      </c>
      <c r="K15" s="0" t="n">
        <v>6.93281344009101E-050</v>
      </c>
      <c r="L15" s="0" t="n">
        <v>3.31756563332014E-062</v>
      </c>
      <c r="M15" s="0" t="n">
        <v>8.01452809219098E-076</v>
      </c>
      <c r="N15" s="0" t="n">
        <v>9.77428075762133E-091</v>
      </c>
      <c r="O15" s="0" t="n">
        <v>6.01783236606608E-107</v>
      </c>
      <c r="P15" s="0" t="n">
        <v>1.87044001120234E-124</v>
      </c>
      <c r="Q15" s="0" t="n">
        <v>2.93491754465672E-143</v>
      </c>
      <c r="R15" s="0" t="n">
        <v>2.32485808096343E-163</v>
      </c>
      <c r="S15" s="0" t="n">
        <v>9.2970552410076E-185</v>
      </c>
      <c r="T15" s="0" t="n">
        <v>1.87690719043759E-207</v>
      </c>
      <c r="U15" s="0" t="n">
        <v>1.91288387779431E-231</v>
      </c>
      <c r="V15" s="0" t="n">
        <v>9.84198814755229E-257</v>
      </c>
    </row>
    <row r="16" customFormat="false" ht="12.75" hidden="false" customHeight="false" outlineLevel="0" collapsed="false">
      <c r="A16" s="0" t="n">
        <v>800</v>
      </c>
      <c r="B16" s="0" t="n">
        <v>2232.13603979052</v>
      </c>
      <c r="C16" s="0" t="n">
        <v>597.26141365502</v>
      </c>
      <c r="D16" s="0" t="n">
        <v>11.4418395330759</v>
      </c>
      <c r="E16" s="0" t="n">
        <v>0.0156933204903688</v>
      </c>
      <c r="F16" s="0" t="n">
        <v>1.54106668513131E-006</v>
      </c>
      <c r="G16" s="0" t="n">
        <v>1.08346682082448E-011</v>
      </c>
      <c r="H16" s="0" t="n">
        <v>5.45377726777052E-018</v>
      </c>
      <c r="I16" s="0" t="n">
        <v>1.96547160923E-025</v>
      </c>
      <c r="J16" s="0" t="n">
        <f aca="false">1000*I16</f>
        <v>1.96547160923E-022</v>
      </c>
      <c r="K16" s="0" t="n">
        <v>9.36846243288056E-044</v>
      </c>
      <c r="L16" s="0" t="n">
        <v>1.23908325170517E-054</v>
      </c>
      <c r="M16" s="0" t="n">
        <v>1.17333020409959E-066</v>
      </c>
      <c r="N16" s="0" t="n">
        <v>7.95476969896102E-080</v>
      </c>
      <c r="O16" s="0" t="n">
        <v>3.86120240096708E-094</v>
      </c>
      <c r="P16" s="0" t="n">
        <v>1.34185355442011E-109</v>
      </c>
      <c r="Q16" s="0" t="n">
        <v>3.33868365361499E-126</v>
      </c>
      <c r="R16" s="0" t="n">
        <v>5.94748036922812E-144</v>
      </c>
      <c r="S16" s="0" t="n">
        <v>7.58539777996309E-163</v>
      </c>
      <c r="T16" s="0" t="n">
        <v>6.9264595089438E-183</v>
      </c>
      <c r="U16" s="0" t="n">
        <v>4.52826501463818E-204</v>
      </c>
      <c r="V16" s="0" t="n">
        <v>2.11953195427737E-226</v>
      </c>
    </row>
    <row r="17" customFormat="false" ht="12.75" hidden="false" customHeight="false" outlineLevel="0" collapsed="false">
      <c r="A17" s="0" t="n">
        <v>850</v>
      </c>
      <c r="B17" s="0" t="n">
        <v>2148.8623957491</v>
      </c>
      <c r="C17" s="0" t="n">
        <v>664.787352761114</v>
      </c>
      <c r="D17" s="0" t="n">
        <v>19.6836292639102</v>
      </c>
      <c r="E17" s="0" t="n">
        <v>0.0557796634930075</v>
      </c>
      <c r="F17" s="0" t="n">
        <v>1.51284658264794E-005</v>
      </c>
      <c r="G17" s="0" t="n">
        <v>3.92701149517913E-010</v>
      </c>
      <c r="H17" s="0" t="n">
        <v>9.75613366625111E-016</v>
      </c>
      <c r="I17" s="0" t="n">
        <v>2.31975220635861E-022</v>
      </c>
      <c r="J17" s="0" t="n">
        <f aca="false">1000*I17</f>
        <v>2.31975220635861E-019</v>
      </c>
      <c r="K17" s="0" t="n">
        <v>1.14977844250048E-038</v>
      </c>
      <c r="L17" s="0" t="n">
        <v>2.39675075188611E-048</v>
      </c>
      <c r="M17" s="0" t="n">
        <v>4.78167294635694E-059</v>
      </c>
      <c r="N17" s="0" t="n">
        <v>9.13030214046165E-071</v>
      </c>
      <c r="O17" s="0" t="n">
        <v>1.66854804341965E-083</v>
      </c>
      <c r="P17" s="0" t="n">
        <v>2.91837144951659E-097</v>
      </c>
      <c r="Q17" s="0" t="n">
        <v>4.88529400271785E-112</v>
      </c>
      <c r="R17" s="0" t="n">
        <v>7.8268881529883E-128</v>
      </c>
      <c r="S17" s="0" t="n">
        <v>1.20015084609823E-144</v>
      </c>
      <c r="T17" s="0" t="n">
        <v>1.76128983585013E-162</v>
      </c>
      <c r="U17" s="0" t="n">
        <v>2.47385424038177E-181</v>
      </c>
      <c r="V17" s="0" t="n">
        <v>3.32556676489633E-201</v>
      </c>
    </row>
    <row r="18" customFormat="false" ht="12.75" hidden="false" customHeight="false" outlineLevel="0" collapsed="false">
      <c r="A18" s="0" t="n">
        <v>900</v>
      </c>
      <c r="B18" s="0" t="n">
        <v>2062.97750198761</v>
      </c>
      <c r="C18" s="0" t="n">
        <v>720.967369611031</v>
      </c>
      <c r="D18" s="0" t="n">
        <v>30.7736466030419</v>
      </c>
      <c r="E18" s="0" t="n">
        <v>0.160429618272015</v>
      </c>
      <c r="F18" s="0" t="n">
        <v>0.000102148589308841</v>
      </c>
      <c r="G18" s="0" t="n">
        <v>7.94369263554895E-009</v>
      </c>
      <c r="H18" s="0" t="n">
        <v>7.54492149470544E-014</v>
      </c>
      <c r="I18" s="0" t="n">
        <v>8.75244225298559E-020</v>
      </c>
      <c r="J18" s="0" t="n">
        <f aca="false">1000*I18</f>
        <v>8.75244225298559E-017</v>
      </c>
      <c r="K18" s="0" t="n">
        <v>2.14587794997269E-034</v>
      </c>
      <c r="L18" s="0" t="n">
        <v>4.53530241839049E-043</v>
      </c>
      <c r="M18" s="0" t="n">
        <v>1.17071105955296E-052</v>
      </c>
      <c r="N18" s="0" t="n">
        <v>3.69092674624874E-063</v>
      </c>
      <c r="O18" s="0" t="n">
        <v>1.42122672614116E-074</v>
      </c>
      <c r="P18" s="0" t="n">
        <v>6.68395536336132E-087</v>
      </c>
      <c r="Q18" s="0" t="n">
        <v>3.8392460955627E-100</v>
      </c>
      <c r="R18" s="0" t="n">
        <v>2.69339839387199E-114</v>
      </c>
      <c r="S18" s="0" t="n">
        <v>2.30779632554435E-129</v>
      </c>
      <c r="T18" s="0" t="n">
        <v>2.41510820543741E-145</v>
      </c>
      <c r="U18" s="0" t="n">
        <v>3.08686718908525E-162</v>
      </c>
      <c r="V18" s="0" t="n">
        <v>4.818829173206E-180</v>
      </c>
    </row>
    <row r="19" customFormat="false" ht="12.75" hidden="false" customHeight="false" outlineLevel="0" collapsed="false">
      <c r="A19" s="0" t="n">
        <v>950</v>
      </c>
      <c r="B19" s="0" t="n">
        <v>1977.08652375928</v>
      </c>
      <c r="C19" s="0" t="n">
        <v>766.237194925777</v>
      </c>
      <c r="D19" s="0" t="n">
        <v>44.604214088636</v>
      </c>
      <c r="E19" s="0" t="n">
        <v>0.389999150792093</v>
      </c>
      <c r="F19" s="0" t="n">
        <v>0.000512184626773807</v>
      </c>
      <c r="G19" s="0" t="n">
        <v>1.0103329676778E-007</v>
      </c>
      <c r="H19" s="0" t="n">
        <v>2.99348866393893E-012</v>
      </c>
      <c r="I19" s="0" t="n">
        <v>1.33218892574839E-017</v>
      </c>
      <c r="J19" s="0" t="n">
        <f aca="false">1000*I19</f>
        <v>1.33218892574839E-014</v>
      </c>
      <c r="K19" s="0" t="n">
        <v>8.94061812080846E-031</v>
      </c>
      <c r="L19" s="0" t="n">
        <v>1.34828303589471E-038</v>
      </c>
      <c r="M19" s="0" t="n">
        <v>3.05400471403484E-047</v>
      </c>
      <c r="N19" s="0" t="n">
        <v>1.03904281557378E-056</v>
      </c>
      <c r="O19" s="0" t="n">
        <v>5.30972822275319E-067</v>
      </c>
      <c r="P19" s="0" t="n">
        <v>4.07555021879563E-078</v>
      </c>
      <c r="Q19" s="0" t="n">
        <v>4.69867399002408E-090</v>
      </c>
      <c r="R19" s="0" t="n">
        <v>8.13653478578464E-103</v>
      </c>
      <c r="S19" s="0" t="n">
        <v>2.11630747370628E-116</v>
      </c>
      <c r="T19" s="0" t="n">
        <v>8.26786075369626E-131</v>
      </c>
      <c r="U19" s="0" t="n">
        <v>4.85157388424878E-146</v>
      </c>
      <c r="V19" s="0" t="n">
        <v>4.27609409666128E-162</v>
      </c>
    </row>
    <row r="20" customFormat="false" ht="12.75" hidden="false" customHeight="false" outlineLevel="0" collapsed="false">
      <c r="A20" s="0" t="n">
        <v>1000</v>
      </c>
      <c r="B20" s="0" t="n">
        <v>1892.87432024583</v>
      </c>
      <c r="C20" s="0" t="n">
        <v>801.493415796816</v>
      </c>
      <c r="D20" s="0" t="n">
        <v>60.8463453206985</v>
      </c>
      <c r="E20" s="0" t="n">
        <v>0.828181253934477</v>
      </c>
      <c r="F20" s="0" t="n">
        <v>0.00202102950221833</v>
      </c>
      <c r="G20" s="0" t="n">
        <v>8.84252445861475E-007</v>
      </c>
      <c r="H20" s="0" t="n">
        <v>6.93643379531193E-011</v>
      </c>
      <c r="I20" s="0" t="n">
        <v>9.7555684501121E-016</v>
      </c>
      <c r="J20" s="0" t="n">
        <f aca="false">1000*I20</f>
        <v>9.7555684501121E-013</v>
      </c>
      <c r="K20" s="0" t="n">
        <v>1.11212685549443E-027</v>
      </c>
      <c r="L20" s="0" t="n">
        <v>9.01446051618162E-035</v>
      </c>
      <c r="M20" s="0" t="n">
        <v>1.31003081903158E-042</v>
      </c>
      <c r="N20" s="0" t="n">
        <v>3.41334073658072E-051</v>
      </c>
      <c r="O20" s="0" t="n">
        <v>1.59453528562221E-060</v>
      </c>
      <c r="P20" s="0" t="n">
        <v>1.33550335635614E-070</v>
      </c>
      <c r="Q20" s="0" t="n">
        <v>2.00545163485107E-081</v>
      </c>
      <c r="R20" s="0" t="n">
        <v>5.39927888917242E-093</v>
      </c>
      <c r="S20" s="0" t="n">
        <v>2.6062476934033E-105</v>
      </c>
      <c r="T20" s="0" t="n">
        <v>2.25554748462955E-118</v>
      </c>
      <c r="U20" s="0" t="n">
        <v>3.49981122868252E-132</v>
      </c>
      <c r="V20" s="0" t="n">
        <v>9.73629278154032E-147</v>
      </c>
    </row>
    <row r="21" customFormat="false" ht="12.75" hidden="false" customHeight="false" outlineLevel="0" collapsed="false">
      <c r="A21" s="0" t="n">
        <v>1050</v>
      </c>
      <c r="B21" s="0" t="n">
        <v>1811.39317712064</v>
      </c>
      <c r="C21" s="0" t="n">
        <v>827.84835986258</v>
      </c>
      <c r="D21" s="0" t="n">
        <v>79.0250879863597</v>
      </c>
      <c r="E21" s="0" t="n">
        <v>1.57563389094528</v>
      </c>
      <c r="F21" s="0" t="n">
        <v>0.00656178157133594</v>
      </c>
      <c r="G21" s="0" t="n">
        <v>5.70774228332458E-006</v>
      </c>
      <c r="H21" s="0" t="n">
        <v>1.03701030450814E-009</v>
      </c>
      <c r="I21" s="0" t="n">
        <v>3.93530066040829E-014</v>
      </c>
      <c r="J21" s="0" t="n">
        <f aca="false">1000*I21</f>
        <v>3.93530066040829E-011</v>
      </c>
      <c r="K21" s="0" t="n">
        <v>5.16411615623314E-025</v>
      </c>
      <c r="L21" s="0" t="n">
        <v>1.78574416427087E-031</v>
      </c>
      <c r="M21" s="0" t="n">
        <v>1.2897888168588E-038</v>
      </c>
      <c r="N21" s="0" t="n">
        <v>1.9457816563511E-046</v>
      </c>
      <c r="O21" s="0" t="n">
        <v>6.13120352574493E-055</v>
      </c>
      <c r="P21" s="0" t="n">
        <v>4.03527829134198E-064</v>
      </c>
      <c r="Q21" s="0" t="n">
        <v>5.54724541031859E-074</v>
      </c>
      <c r="R21" s="0" t="n">
        <v>1.59278588435603E-084</v>
      </c>
      <c r="S21" s="0" t="n">
        <v>9.55242303397668E-096</v>
      </c>
      <c r="T21" s="0" t="n">
        <v>1.19659125988955E-107</v>
      </c>
      <c r="U21" s="0" t="n">
        <v>3.130792146857E-120</v>
      </c>
      <c r="V21" s="0" t="n">
        <v>1.71095574137109E-133</v>
      </c>
    </row>
    <row r="22" customFormat="false" ht="12.75" hidden="false" customHeight="false" outlineLevel="0" collapsed="false">
      <c r="A22" s="0" t="n">
        <v>1100</v>
      </c>
      <c r="B22" s="0" t="n">
        <v>1733.26344135631</v>
      </c>
      <c r="C22" s="0" t="n">
        <v>846.472241115722</v>
      </c>
      <c r="D22" s="0" t="n">
        <v>98.5955132100287</v>
      </c>
      <c r="E22" s="0" t="n">
        <v>2.73903682291263</v>
      </c>
      <c r="F22" s="0" t="n">
        <v>0.0181482551847075</v>
      </c>
      <c r="G22" s="0" t="n">
        <v>2.86792751964069E-005</v>
      </c>
      <c r="H22" s="0" t="n">
        <v>1.08093045434941E-008</v>
      </c>
      <c r="I22" s="0" t="n">
        <v>9.716808016139E-013</v>
      </c>
      <c r="J22" s="0" t="n">
        <f aca="false">1000*I22</f>
        <v>9.71680801613899E-010</v>
      </c>
      <c r="K22" s="0" t="n">
        <v>1.06528110273509E-022</v>
      </c>
      <c r="L22" s="0" t="n">
        <v>1.29920880399361E-028</v>
      </c>
      <c r="M22" s="0" t="n">
        <v>3.7791138373564E-035</v>
      </c>
      <c r="N22" s="0" t="n">
        <v>2.62178624848372E-042</v>
      </c>
      <c r="O22" s="0" t="n">
        <v>4.33811315304626E-050</v>
      </c>
      <c r="P22" s="0" t="n">
        <v>1.7119881639835E-058</v>
      </c>
      <c r="Q22" s="0" t="n">
        <v>1.61137613549092E-067</v>
      </c>
      <c r="R22" s="0" t="n">
        <v>3.61734044878574E-077</v>
      </c>
      <c r="S22" s="0" t="n">
        <v>1.93677035682653E-087</v>
      </c>
      <c r="T22" s="0" t="n">
        <v>2.4732223457388E-098</v>
      </c>
      <c r="U22" s="0" t="n">
        <v>7.53259264061623E-110</v>
      </c>
      <c r="V22" s="0" t="n">
        <v>5.47169761873545E-122</v>
      </c>
    </row>
    <row r="23" customFormat="false" ht="12.75" hidden="false" customHeight="false" outlineLevel="0" collapsed="false">
      <c r="A23" s="0" t="n">
        <v>1150</v>
      </c>
      <c r="B23" s="0" t="n">
        <v>1658.81270934703</v>
      </c>
      <c r="C23" s="0" t="n">
        <v>858.49887286992</v>
      </c>
      <c r="D23" s="0" t="n">
        <v>119.005451070486</v>
      </c>
      <c r="E23" s="0" t="n">
        <v>4.41853938659592</v>
      </c>
      <c r="F23" s="0" t="n">
        <v>0.0439415484373514</v>
      </c>
      <c r="G23" s="0" t="n">
        <v>0.000117046042259272</v>
      </c>
      <c r="H23" s="0" t="n">
        <v>8.35069958035646E-008</v>
      </c>
      <c r="I23" s="0" t="n">
        <v>1.59578264357664E-011</v>
      </c>
      <c r="J23" s="0" t="n">
        <f aca="false">1000*I23</f>
        <v>1.59578264357664E-008</v>
      </c>
      <c r="K23" s="0" t="n">
        <v>1.11977235766812E-020</v>
      </c>
      <c r="L23" s="0" t="n">
        <v>4.11182734640279E-026</v>
      </c>
      <c r="M23" s="0" t="n">
        <v>4.04412665991943E-032</v>
      </c>
      <c r="N23" s="0" t="n">
        <v>1.06536733730448E-038</v>
      </c>
      <c r="O23" s="0" t="n">
        <v>7.51724590010371E-046</v>
      </c>
      <c r="P23" s="0" t="n">
        <v>1.42070165480169E-053</v>
      </c>
      <c r="Q23" s="0" t="n">
        <v>7.19170336924689E-062</v>
      </c>
      <c r="R23" s="0" t="n">
        <v>9.75091557284904E-071</v>
      </c>
      <c r="S23" s="0" t="n">
        <v>3.54114554072174E-080</v>
      </c>
      <c r="T23" s="0" t="n">
        <v>3.44450569655752E-090</v>
      </c>
      <c r="U23" s="0" t="n">
        <v>8.97418025288836E-101</v>
      </c>
      <c r="V23" s="0" t="n">
        <v>6.262495399023E-112</v>
      </c>
    </row>
    <row r="24" customFormat="false" ht="12.75" hidden="false" customHeight="false" outlineLevel="0" collapsed="false">
      <c r="A24" s="0" t="n">
        <v>1200</v>
      </c>
      <c r="B24" s="0" t="n">
        <v>1588.17212835738</v>
      </c>
      <c r="C24" s="0" t="n">
        <v>864.97459816395</v>
      </c>
      <c r="D24" s="0" t="n">
        <v>139.739988880226</v>
      </c>
      <c r="E24" s="0" t="n">
        <v>6.69652696860142</v>
      </c>
      <c r="F24" s="0" t="n">
        <v>0.0951897326689525</v>
      </c>
      <c r="G24" s="0" t="n">
        <v>0.000401367459212934</v>
      </c>
      <c r="H24" s="0" t="n">
        <v>5.02002382678272E-007</v>
      </c>
      <c r="I24" s="0" t="n">
        <v>1.86243431491513E-010</v>
      </c>
      <c r="J24" s="0" t="n">
        <f aca="false">1000*I24</f>
        <v>1.86243431491513E-007</v>
      </c>
      <c r="K24" s="0" t="n">
        <v>6.69061498545366E-019</v>
      </c>
      <c r="L24" s="0" t="n">
        <v>6.47852183249485E-024</v>
      </c>
      <c r="M24" s="0" t="n">
        <v>1.86079007748648E-029</v>
      </c>
      <c r="N24" s="0" t="n">
        <v>1.5853691523412E-035</v>
      </c>
      <c r="O24" s="0" t="n">
        <v>4.00659082997433E-042</v>
      </c>
      <c r="P24" s="0" t="n">
        <v>3.0035242932563E-049</v>
      </c>
      <c r="Q24" s="0" t="n">
        <v>6.6788066726121E-057</v>
      </c>
      <c r="R24" s="0" t="n">
        <v>4.40532712204669E-065</v>
      </c>
      <c r="S24" s="0" t="n">
        <v>8.61924093122501E-074</v>
      </c>
      <c r="T24" s="0" t="n">
        <v>5.00231971382462E-083</v>
      </c>
      <c r="U24" s="0" t="n">
        <v>8.61163149317275E-093</v>
      </c>
      <c r="V24" s="0" t="n">
        <v>4.39755212962235E-103</v>
      </c>
    </row>
    <row r="25" customFormat="false" ht="12.75" hidden="false" customHeight="false" outlineLevel="0" collapsed="false">
      <c r="A25" s="0" t="n">
        <v>1250</v>
      </c>
      <c r="B25" s="0" t="n">
        <v>1521.34291472499</v>
      </c>
      <c r="C25" s="0" t="n">
        <v>866.835063336382</v>
      </c>
      <c r="D25" s="0" t="n">
        <v>160.348363504701</v>
      </c>
      <c r="E25" s="0" t="n">
        <v>9.62966771783092</v>
      </c>
      <c r="F25" s="0" t="n">
        <v>0.187748631054869</v>
      </c>
      <c r="G25" s="0" t="n">
        <v>0.00118839540647734</v>
      </c>
      <c r="H25" s="0" t="n">
        <v>2.44210232827441E-006</v>
      </c>
      <c r="I25" s="0" t="n">
        <v>1.62924148072721E-009</v>
      </c>
      <c r="J25" s="0" t="n">
        <f aca="false">1000*I25</f>
        <v>1.62924148072721E-006</v>
      </c>
      <c r="K25" s="0" t="n">
        <v>2.4813314750721E-017</v>
      </c>
      <c r="L25" s="0" t="n">
        <v>5.66451210422347E-022</v>
      </c>
      <c r="M25" s="0" t="n">
        <v>4.19815956799403E-027</v>
      </c>
      <c r="N25" s="0" t="n">
        <v>1.01012258636432E-032</v>
      </c>
      <c r="O25" s="0" t="n">
        <v>7.89056188447405E-039</v>
      </c>
      <c r="P25" s="0" t="n">
        <v>2.00106173069571E-045</v>
      </c>
      <c r="Q25" s="0" t="n">
        <v>1.64752400196383E-052</v>
      </c>
      <c r="R25" s="0" t="n">
        <v>4.40374052880349E-060</v>
      </c>
      <c r="S25" s="0" t="n">
        <v>3.82146953592935E-068</v>
      </c>
      <c r="T25" s="0" t="n">
        <v>1.0766084628837E-076</v>
      </c>
      <c r="U25" s="0" t="n">
        <v>9.84699879412514E-086</v>
      </c>
      <c r="V25" s="0" t="n">
        <v>2.92394155819661E-095</v>
      </c>
    </row>
    <row r="26" customFormat="false" ht="12.75" hidden="false" customHeight="false" outlineLevel="0" collapsed="false">
      <c r="A26" s="0" t="n">
        <v>1300</v>
      </c>
      <c r="B26" s="0" t="n">
        <v>1458.24222500402</v>
      </c>
      <c r="C26" s="0" t="n">
        <v>864.899031504165</v>
      </c>
      <c r="D26" s="0" t="n">
        <v>180.456543484683</v>
      </c>
      <c r="E26" s="0" t="n">
        <v>13.2449810327729</v>
      </c>
      <c r="F26" s="0" t="n">
        <v>0.341980646811416</v>
      </c>
      <c r="G26" s="0" t="n">
        <v>0.00310615555010425</v>
      </c>
      <c r="H26" s="0" t="n">
        <v>9.92467637582897E-006</v>
      </c>
      <c r="I26" s="0" t="n">
        <v>1.11552932192143E-008</v>
      </c>
      <c r="J26" s="0" t="n">
        <f aca="false">1000*I26</f>
        <v>1.11552932192143E-005</v>
      </c>
      <c r="K26" s="0" t="n">
        <v>6.13514328382218E-016</v>
      </c>
      <c r="L26" s="0" t="n">
        <v>3.0019523437956E-020</v>
      </c>
      <c r="M26" s="0" t="n">
        <v>5.16718914912645E-025</v>
      </c>
      <c r="N26" s="0" t="n">
        <v>3.12878995070791E-030</v>
      </c>
      <c r="O26" s="0" t="n">
        <v>6.66453631904329E-036</v>
      </c>
      <c r="P26" s="0" t="n">
        <v>4.9938437811122E-042</v>
      </c>
      <c r="Q26" s="0" t="n">
        <v>1.31635021421238E-048</v>
      </c>
      <c r="R26" s="0" t="n">
        <v>1.22061703547861E-055</v>
      </c>
      <c r="S26" s="0" t="n">
        <v>3.9816115520247E-063</v>
      </c>
      <c r="T26" s="0" t="n">
        <v>4.56888083680512E-071</v>
      </c>
      <c r="U26" s="0" t="n">
        <v>1.84430293344701E-079</v>
      </c>
      <c r="V26" s="0" t="n">
        <v>2.61894371784343E-088</v>
      </c>
    </row>
    <row r="27" customFormat="false" ht="12.75" hidden="false" customHeight="false" outlineLevel="0" collapsed="false">
      <c r="A27" s="0" t="n">
        <v>1350</v>
      </c>
      <c r="B27" s="0" t="n">
        <v>1398.73471327726</v>
      </c>
      <c r="C27" s="0" t="n">
        <v>859.872007944089</v>
      </c>
      <c r="D27" s="0" t="n">
        <v>199.769501343769</v>
      </c>
      <c r="E27" s="0" t="n">
        <v>17.5396723398193</v>
      </c>
      <c r="F27" s="0" t="n">
        <v>0.581983514286938</v>
      </c>
      <c r="G27" s="0" t="n">
        <v>0.00729788147164259</v>
      </c>
      <c r="H27" s="0" t="n">
        <v>3.45843680640584E-005</v>
      </c>
      <c r="I27" s="0" t="n">
        <v>6.19383739464714E-008</v>
      </c>
      <c r="J27" s="0" t="n">
        <f aca="false">1000*I27</f>
        <v>6.19383739464714E-005</v>
      </c>
      <c r="K27" s="0" t="n">
        <v>1.07228556283367E-014</v>
      </c>
      <c r="L27" s="0" t="n">
        <v>1.03652829641517E-018</v>
      </c>
      <c r="M27" s="0" t="n">
        <v>3.78659434916666E-023</v>
      </c>
      <c r="N27" s="0" t="n">
        <v>5.22773203909E-028</v>
      </c>
      <c r="O27" s="0" t="n">
        <v>2.72756287698029E-033</v>
      </c>
      <c r="P27" s="0" t="n">
        <v>5.37815283134988E-039</v>
      </c>
      <c r="Q27" s="0" t="n">
        <v>4.00763743022088E-045</v>
      </c>
      <c r="R27" s="0" t="n">
        <v>1.12860150490015E-051</v>
      </c>
      <c r="S27" s="0" t="n">
        <v>1.20112924732419E-058</v>
      </c>
      <c r="T27" s="0" t="n">
        <v>4.83098596049031E-066</v>
      </c>
      <c r="U27" s="0" t="n">
        <v>7.3430878641846E-074</v>
      </c>
      <c r="V27" s="0" t="n">
        <v>4.21811669541528E-082</v>
      </c>
    </row>
    <row r="28" customFormat="false" ht="12.75" hidden="false" customHeight="false" outlineLevel="0" collapsed="false">
      <c r="A28" s="0" t="n">
        <v>1400</v>
      </c>
      <c r="B28" s="0" t="n">
        <v>1342.6541564478</v>
      </c>
      <c r="C28" s="0" t="n">
        <v>852.355026223781</v>
      </c>
      <c r="D28" s="0" t="n">
        <v>218.06683685302</v>
      </c>
      <c r="E28" s="0" t="n">
        <v>22.4838900694345</v>
      </c>
      <c r="F28" s="0" t="n">
        <v>0.934256254858429</v>
      </c>
      <c r="G28" s="0" t="n">
        <v>0.0156449185592904</v>
      </c>
      <c r="H28" s="0" t="n">
        <v>0.000105582837913114</v>
      </c>
      <c r="I28" s="0" t="n">
        <v>2.87161416541664E-007</v>
      </c>
      <c r="J28" s="0" t="n">
        <f aca="false">1000*I28</f>
        <v>0.000287161416541664</v>
      </c>
      <c r="K28" s="0" t="n">
        <v>1.39036809700937E-013</v>
      </c>
      <c r="L28" s="0" t="n">
        <v>2.47514556436365E-017</v>
      </c>
      <c r="M28" s="0" t="n">
        <v>1.77576064915171E-021</v>
      </c>
      <c r="N28" s="0" t="n">
        <v>5.134295283793E-026</v>
      </c>
      <c r="O28" s="0" t="n">
        <v>5.98260029871019E-031</v>
      </c>
      <c r="P28" s="0" t="n">
        <v>2.8093889255239E-036</v>
      </c>
      <c r="Q28" s="0" t="n">
        <v>5.31675288750278E-042</v>
      </c>
      <c r="R28" s="0" t="n">
        <v>4.05502762107844E-048</v>
      </c>
      <c r="S28" s="0" t="n">
        <v>1.2463898097861E-054</v>
      </c>
      <c r="T28" s="0" t="n">
        <v>1.54392675838638E-061</v>
      </c>
      <c r="U28" s="0" t="n">
        <v>7.70747687616561E-069</v>
      </c>
      <c r="V28" s="0" t="n">
        <v>1.55063827051602E-076</v>
      </c>
    </row>
    <row r="29" customFormat="false" ht="12.75" hidden="false" customHeight="false" outlineLevel="0" collapsed="false">
      <c r="A29" s="0" t="n">
        <v>1450</v>
      </c>
      <c r="B29" s="0" t="n">
        <v>1289.81818030648</v>
      </c>
      <c r="C29" s="0" t="n">
        <v>842.855710073539</v>
      </c>
      <c r="D29" s="0" t="n">
        <v>235.194656764373</v>
      </c>
      <c r="E29" s="0" t="n">
        <v>28.0253565916846</v>
      </c>
      <c r="F29" s="0" t="n">
        <v>1.42601574875971</v>
      </c>
      <c r="G29" s="0" t="n">
        <v>0.0309846771231375</v>
      </c>
      <c r="H29" s="0" t="n">
        <v>0.000287487592829403</v>
      </c>
      <c r="I29" s="0" t="n">
        <v>1.13904456593326E-006</v>
      </c>
      <c r="J29" s="0" t="n">
        <f aca="false">1000*I29</f>
        <v>0.00113904456593326</v>
      </c>
      <c r="K29" s="0" t="n">
        <v>1.39229855342176E-012</v>
      </c>
      <c r="L29" s="0" t="n">
        <v>4.29538817606309E-016</v>
      </c>
      <c r="M29" s="0" t="n">
        <v>5.65876868058249E-020</v>
      </c>
      <c r="N29" s="0" t="n">
        <v>3.18339803246149E-024</v>
      </c>
      <c r="O29" s="0" t="n">
        <v>7.64732283171982E-029</v>
      </c>
      <c r="P29" s="0" t="n">
        <v>7.84471885411369E-034</v>
      </c>
      <c r="Q29" s="0" t="n">
        <v>3.43632966509174E-039</v>
      </c>
      <c r="R29" s="0" t="n">
        <v>6.42779085610849E-045</v>
      </c>
      <c r="S29" s="0" t="n">
        <v>5.13426324497034E-051</v>
      </c>
      <c r="T29" s="0" t="n">
        <v>1.75123329367991E-057</v>
      </c>
      <c r="U29" s="0" t="n">
        <v>2.55069985121251E-064</v>
      </c>
      <c r="V29" s="0" t="n">
        <v>1.58644195568303E-071</v>
      </c>
    </row>
    <row r="30" customFormat="false" ht="12.75" hidden="false" customHeight="false" outlineLevel="0" collapsed="false">
      <c r="A30" s="0" t="n">
        <v>1500</v>
      </c>
      <c r="B30" s="0" t="n">
        <v>1240.03818899583</v>
      </c>
      <c r="C30" s="0" t="n">
        <v>831.799894226461</v>
      </c>
      <c r="D30" s="0" t="n">
        <v>251.055802083394</v>
      </c>
      <c r="E30" s="0" t="n">
        <v>34.0948878184124</v>
      </c>
      <c r="F30" s="0" t="n">
        <v>2.08341540106023</v>
      </c>
      <c r="G30" s="0" t="n">
        <v>0.0572835699808757</v>
      </c>
      <c r="H30" s="0" t="n">
        <v>0.000708682784362539</v>
      </c>
      <c r="I30" s="0" t="n">
        <v>3.9449480728841E-006</v>
      </c>
      <c r="J30" s="0" t="n">
        <f aca="false">1000*I30</f>
        <v>0.0039449480728841</v>
      </c>
      <c r="K30" s="0" t="n">
        <v>1.11358381732539E-011</v>
      </c>
      <c r="L30" s="0" t="n">
        <v>5.64696535218431E-015</v>
      </c>
      <c r="M30" s="0" t="n">
        <v>1.28847185465158E-018</v>
      </c>
      <c r="N30" s="0" t="n">
        <v>1.32282486814045E-022</v>
      </c>
      <c r="O30" s="0" t="n">
        <v>6.11079010138617E-027</v>
      </c>
      <c r="P30" s="0" t="n">
        <v>1.27016453808852E-031</v>
      </c>
      <c r="Q30" s="0" t="n">
        <v>1.18792822623445E-036</v>
      </c>
      <c r="R30" s="0" t="n">
        <v>4.99905622306139E-042</v>
      </c>
      <c r="S30" s="0" t="n">
        <v>9.46571538415698E-048</v>
      </c>
      <c r="T30" s="0" t="n">
        <v>8.06466745306085E-054</v>
      </c>
      <c r="U30" s="0" t="n">
        <v>3.09162696981004E-060</v>
      </c>
      <c r="V30" s="0" t="n">
        <v>5.33280018936589E-067</v>
      </c>
    </row>
    <row r="31" customFormat="false" ht="12.75" hidden="false" customHeight="false" outlineLevel="0" collapsed="false">
      <c r="A31" s="0" t="n">
        <v>1550</v>
      </c>
      <c r="B31" s="0" t="n">
        <v>1193.12595903247</v>
      </c>
      <c r="C31" s="0" t="n">
        <v>819.542838278536</v>
      </c>
      <c r="D31" s="0" t="n">
        <v>265.599805990425</v>
      </c>
      <c r="E31" s="0" t="n">
        <v>40.6120186322823</v>
      </c>
      <c r="F31" s="0" t="n">
        <v>2.92989549085178</v>
      </c>
      <c r="G31" s="0" t="n">
        <v>0.0997287581954912</v>
      </c>
      <c r="H31" s="0" t="n">
        <v>0.00160161977583598</v>
      </c>
      <c r="I31" s="0" t="n">
        <v>1.21358210293267E-005</v>
      </c>
      <c r="J31" s="0" t="n">
        <f aca="false">1000*I31</f>
        <v>0.0121358210293267</v>
      </c>
      <c r="K31" s="0" t="n">
        <v>7.31814200093074E-011</v>
      </c>
      <c r="L31" s="0" t="n">
        <v>5.82401870057293E-014</v>
      </c>
      <c r="M31" s="0" t="n">
        <v>2.18683199164836E-017</v>
      </c>
      <c r="N31" s="0" t="n">
        <v>3.87417117777411E-021</v>
      </c>
      <c r="O31" s="0" t="n">
        <v>3.23826899977508E-025</v>
      </c>
      <c r="P31" s="0" t="n">
        <v>1.27707901359862E-029</v>
      </c>
      <c r="Q31" s="0" t="n">
        <v>2.37625663914437E-034</v>
      </c>
      <c r="R31" s="0" t="n">
        <v>2.08612173391056E-039</v>
      </c>
      <c r="S31" s="0" t="n">
        <v>8.64085428547721E-045</v>
      </c>
      <c r="T31" s="0" t="n">
        <v>1.68866866469205E-050</v>
      </c>
      <c r="U31" s="0" t="n">
        <v>1.55705135573362E-056</v>
      </c>
      <c r="V31" s="0" t="n">
        <v>6.773796709107E-063</v>
      </c>
    </row>
    <row r="32" customFormat="false" ht="12.75" hidden="false" customHeight="false" outlineLevel="0" collapsed="false">
      <c r="A32" s="0" t="n">
        <v>1600</v>
      </c>
      <c r="B32" s="0" t="n">
        <v>1148.89791591057</v>
      </c>
      <c r="C32" s="0" t="n">
        <v>806.379537298195</v>
      </c>
      <c r="D32" s="0" t="n">
        <v>278.813417289726</v>
      </c>
      <c r="E32" s="0" t="n">
        <v>47.4901951396533</v>
      </c>
      <c r="F32" s="0" t="n">
        <v>3.98483508669283</v>
      </c>
      <c r="G32" s="0" t="n">
        <v>0.164714891763377</v>
      </c>
      <c r="H32" s="0" t="n">
        <v>0.00335406513012038</v>
      </c>
      <c r="I32" s="0" t="n">
        <v>3.36454415243775E-005</v>
      </c>
      <c r="J32" s="0" t="n">
        <f aca="false">1000*I32</f>
        <v>0.0336454415243775</v>
      </c>
      <c r="K32" s="0" t="n">
        <v>4.0474738734382E-010</v>
      </c>
      <c r="L32" s="0" t="n">
        <v>4.85385877244451E-013</v>
      </c>
      <c r="M32" s="0" t="n">
        <v>2.86751918221754E-016</v>
      </c>
      <c r="N32" s="0" t="n">
        <v>8.3452940048531E-020</v>
      </c>
      <c r="O32" s="0" t="n">
        <v>1.19644589802697E-023</v>
      </c>
      <c r="P32" s="0" t="n">
        <v>8.45007575742112E-028</v>
      </c>
      <c r="Q32" s="0" t="n">
        <v>2.93997917334828E-032</v>
      </c>
      <c r="R32" s="0" t="n">
        <v>5.03899606430129E-037</v>
      </c>
      <c r="S32" s="0" t="n">
        <v>4.25461138879211E-042</v>
      </c>
      <c r="T32" s="0" t="n">
        <v>1.76966838086862E-047</v>
      </c>
      <c r="U32" s="0" t="n">
        <v>3.62610184841926E-053</v>
      </c>
      <c r="V32" s="0" t="n">
        <v>3.66019496280168E-059</v>
      </c>
    </row>
    <row r="33" customFormat="false" ht="12.75" hidden="false" customHeight="false" outlineLevel="0" collapsed="false">
      <c r="A33" s="0" t="n">
        <v>1650</v>
      </c>
      <c r="B33" s="0" t="n">
        <v>1107.17780434031</v>
      </c>
      <c r="C33" s="0" t="n">
        <v>792.553918122383</v>
      </c>
      <c r="D33" s="0" t="n">
        <v>290.712132359748</v>
      </c>
      <c r="E33" s="0" t="n">
        <v>54.6412201798156</v>
      </c>
      <c r="F33" s="0" t="n">
        <v>5.26260184977072</v>
      </c>
      <c r="G33" s="0" t="n">
        <v>0.259718886401775</v>
      </c>
      <c r="H33" s="0" t="n">
        <v>0.00656794402704873</v>
      </c>
      <c r="I33" s="0" t="n">
        <v>8.51095407030239E-005</v>
      </c>
      <c r="J33" s="0" t="n">
        <f aca="false">1000*I33</f>
        <v>0.0851095407030239</v>
      </c>
      <c r="K33" s="0" t="n">
        <v>1.92284613293519E-009</v>
      </c>
      <c r="L33" s="0" t="n">
        <v>3.35244773354693E-012</v>
      </c>
      <c r="M33" s="0" t="n">
        <v>2.9950383735602E-015</v>
      </c>
      <c r="N33" s="0" t="n">
        <v>1.37108904049634E-018</v>
      </c>
      <c r="O33" s="0" t="n">
        <v>3.21626496990304E-022</v>
      </c>
      <c r="P33" s="0" t="n">
        <v>3.86599132101443E-026</v>
      </c>
      <c r="Q33" s="0" t="n">
        <v>2.38118326531941E-030</v>
      </c>
      <c r="R33" s="0" t="n">
        <v>7.51532318703836E-035</v>
      </c>
      <c r="S33" s="0" t="n">
        <v>1.21541724596074E-039</v>
      </c>
      <c r="T33" s="0" t="n">
        <v>1.00722389460791E-044</v>
      </c>
      <c r="U33" s="0" t="n">
        <v>4.27710132315398E-050</v>
      </c>
      <c r="V33" s="0" t="n">
        <v>9.30670504515406E-056</v>
      </c>
    </row>
    <row r="34" customFormat="false" ht="12.75" hidden="false" customHeight="false" outlineLevel="0" collapsed="false">
      <c r="A34" s="0" t="n">
        <v>1700</v>
      </c>
      <c r="B34" s="0" t="n">
        <v>1067.79824984256</v>
      </c>
      <c r="C34" s="0" t="n">
        <v>778.266877029033</v>
      </c>
      <c r="D34" s="0" t="n">
        <v>301.332916591143</v>
      </c>
      <c r="E34" s="0" t="n">
        <v>61.9788178040661</v>
      </c>
      <c r="F34" s="0" t="n">
        <v>6.77202708497109</v>
      </c>
      <c r="G34" s="0" t="n">
        <v>0.393072598616367</v>
      </c>
      <c r="H34" s="0" t="n">
        <v>0.012120081454359</v>
      </c>
      <c r="I34" s="0" t="n">
        <v>0.000198525817227167</v>
      </c>
      <c r="J34" s="0" t="n">
        <f aca="false">1000*I34</f>
        <v>0.198525817227167</v>
      </c>
      <c r="K34" s="0" t="n">
        <v>7.98501903743622E-009</v>
      </c>
      <c r="L34" s="0" t="n">
        <v>1.9607556062727E-011</v>
      </c>
      <c r="M34" s="0" t="n">
        <v>2.55770033399623E-014</v>
      </c>
      <c r="N34" s="0" t="n">
        <v>1.77237061141862E-017</v>
      </c>
      <c r="O34" s="0" t="n">
        <v>6.52436283768322E-021</v>
      </c>
      <c r="P34" s="0" t="n">
        <v>1.27585216743721E-024</v>
      </c>
      <c r="Q34" s="0" t="n">
        <v>1.32538268120002E-028</v>
      </c>
      <c r="R34" s="0" t="n">
        <v>7.31410030943366E-033</v>
      </c>
      <c r="S34" s="0" t="n">
        <v>2.14417001437316E-037</v>
      </c>
      <c r="T34" s="0" t="n">
        <v>3.33915215888437E-042</v>
      </c>
      <c r="U34" s="0" t="n">
        <v>2.76243384286469E-047</v>
      </c>
      <c r="V34" s="0" t="n">
        <v>1.21402113548316E-052</v>
      </c>
    </row>
    <row r="35" customFormat="false" ht="12.75" hidden="false" customHeight="false" outlineLevel="0" collapsed="false">
      <c r="A35" s="0" t="n">
        <v>1750</v>
      </c>
      <c r="B35" s="0" t="n">
        <v>1030.60156065383</v>
      </c>
      <c r="C35" s="0" t="n">
        <v>763.683206692926</v>
      </c>
      <c r="D35" s="0" t="n">
        <v>310.728132664589</v>
      </c>
      <c r="E35" s="0" t="n">
        <v>69.4213091445932</v>
      </c>
      <c r="F35" s="0" t="n">
        <v>8.51627963452418</v>
      </c>
      <c r="G35" s="0" t="n">
        <v>0.57365649717727</v>
      </c>
      <c r="H35" s="0" t="n">
        <v>0.021217724690241</v>
      </c>
      <c r="I35" s="0" t="n">
        <v>0.000430913988771287</v>
      </c>
      <c r="J35" s="0" t="n">
        <f aca="false">1000*I35</f>
        <v>0.430913988771287</v>
      </c>
      <c r="K35" s="0" t="n">
        <v>2.94244821043999E-008</v>
      </c>
      <c r="L35" s="0" t="n">
        <v>9.89316561894972E-011</v>
      </c>
      <c r="M35" s="0" t="n">
        <v>1.82644509407438E-013</v>
      </c>
      <c r="N35" s="0" t="n">
        <v>1.85149631666567E-016</v>
      </c>
      <c r="O35" s="0" t="n">
        <v>1.03058537082092E-019</v>
      </c>
      <c r="P35" s="0" t="n">
        <v>3.14985080767111E-023</v>
      </c>
      <c r="Q35" s="0" t="n">
        <v>5.28616706164586E-027</v>
      </c>
      <c r="R35" s="0" t="n">
        <v>4.87120799930088E-031</v>
      </c>
      <c r="S35" s="0" t="n">
        <v>2.46477541742979E-035</v>
      </c>
      <c r="T35" s="0" t="n">
        <v>6.84798693646386E-040</v>
      </c>
      <c r="U35" s="0" t="n">
        <v>1.04470429980614E-044</v>
      </c>
      <c r="V35" s="0" t="n">
        <v>8.75122259925166E-050</v>
      </c>
    </row>
    <row r="36" customFormat="false" ht="12.75" hidden="false" customHeight="false" outlineLevel="0" collapsed="false">
      <c r="A36" s="0" t="n">
        <v>1800</v>
      </c>
      <c r="B36" s="0" t="n">
        <v>995.440014796202</v>
      </c>
      <c r="C36" s="0" t="n">
        <v>748.937506666268</v>
      </c>
      <c r="D36" s="0" t="n">
        <v>318.960599105568</v>
      </c>
      <c r="E36" s="0" t="n">
        <v>76.8934714618246</v>
      </c>
      <c r="F36" s="0" t="n">
        <v>10.4930772429625</v>
      </c>
      <c r="G36" s="0" t="n">
        <v>0.810545209691665</v>
      </c>
      <c r="H36" s="0" t="n">
        <v>0.0354415403629407</v>
      </c>
      <c r="I36" s="0" t="n">
        <v>0.000877220770900533</v>
      </c>
      <c r="J36" s="0" t="n">
        <f aca="false">1000*I36</f>
        <v>0.877220770900533</v>
      </c>
      <c r="K36" s="0" t="n">
        <v>9.74730278481547E-008</v>
      </c>
      <c r="L36" s="0" t="n">
        <v>4.37586273310121E-010</v>
      </c>
      <c r="M36" s="0" t="n">
        <v>1.11199771587134E-012</v>
      </c>
      <c r="N36" s="0" t="n">
        <v>1.59957671004044E-015</v>
      </c>
      <c r="O36" s="0" t="n">
        <v>1.30246847684043E-018</v>
      </c>
      <c r="P36" s="0" t="n">
        <v>6.00330407976394E-022</v>
      </c>
      <c r="Q36" s="0" t="n">
        <v>1.56629814841182E-025</v>
      </c>
      <c r="R36" s="0" t="n">
        <v>2.31323363883895E-029</v>
      </c>
      <c r="S36" s="0" t="n">
        <v>1.93386224931901E-033</v>
      </c>
      <c r="T36" s="0" t="n">
        <v>9.15150548016927E-038</v>
      </c>
      <c r="U36" s="0" t="n">
        <v>2.45143580201021E-042</v>
      </c>
      <c r="V36" s="0" t="n">
        <v>3.71714477876043E-047</v>
      </c>
    </row>
    <row r="37" customFormat="false" ht="12.75" hidden="false" customHeight="false" outlineLevel="0" collapsed="false">
      <c r="A37" s="0" t="n">
        <v>1850</v>
      </c>
      <c r="B37" s="0" t="n">
        <v>962.175804091334</v>
      </c>
      <c r="C37" s="0" t="n">
        <v>734.139190466984</v>
      </c>
      <c r="D37" s="0" t="n">
        <v>326.09965544004</v>
      </c>
      <c r="E37" s="0" t="n">
        <v>84.32769421335</v>
      </c>
      <c r="F37" s="0" t="n">
        <v>12.6951566836008</v>
      </c>
      <c r="G37" s="0" t="n">
        <v>1.11263792568165</v>
      </c>
      <c r="H37" s="0" t="n">
        <v>0.0567698318156096</v>
      </c>
      <c r="I37" s="0" t="n">
        <v>0.00168627852829611</v>
      </c>
      <c r="J37" s="0" t="n">
        <f aca="false">1000*I37</f>
        <v>1.68627852829611</v>
      </c>
      <c r="K37" s="0" t="n">
        <v>2.93559796364905E-007</v>
      </c>
      <c r="L37" s="0" t="n">
        <v>1.72048996131423E-009</v>
      </c>
      <c r="M37" s="0" t="n">
        <v>5.87023736388077E-012</v>
      </c>
      <c r="N37" s="0" t="n">
        <v>1.16602305091443E-014</v>
      </c>
      <c r="O37" s="0" t="n">
        <v>1.34836218407262E-017</v>
      </c>
      <c r="P37" s="0" t="n">
        <v>9.07724266984796E-021</v>
      </c>
      <c r="Q37" s="0" t="n">
        <v>3.55753582586175E-024</v>
      </c>
      <c r="R37" s="0" t="n">
        <v>8.11694443263997E-028</v>
      </c>
      <c r="S37" s="0" t="n">
        <v>1.07816149522711E-031</v>
      </c>
      <c r="T37" s="0" t="n">
        <v>8.33725369097585E-036</v>
      </c>
      <c r="U37" s="0" t="n">
        <v>3.75327313215267E-040</v>
      </c>
      <c r="V37" s="0" t="n">
        <v>9.83660602480856E-045</v>
      </c>
    </row>
    <row r="38" customFormat="false" ht="12.75" hidden="false" customHeight="false" outlineLevel="0" collapsed="false">
      <c r="A38" s="0" t="n">
        <v>1900</v>
      </c>
      <c r="B38" s="0" t="n">
        <v>930.680755451763</v>
      </c>
      <c r="C38" s="0" t="n">
        <v>719.376705329319</v>
      </c>
      <c r="D38" s="0" t="n">
        <v>332.218092955177</v>
      </c>
      <c r="E38" s="0" t="n">
        <v>91.6645614344266</v>
      </c>
      <c r="F38" s="0" t="n">
        <v>15.1109205630251</v>
      </c>
      <c r="G38" s="0" t="n">
        <v>1.48830401635177</v>
      </c>
      <c r="H38" s="0" t="n">
        <v>0.0875797414144188</v>
      </c>
      <c r="I38" s="0" t="n">
        <v>0.00307912228555523</v>
      </c>
      <c r="J38" s="0" t="n">
        <f aca="false">1000*I38</f>
        <v>3.07912228555523</v>
      </c>
      <c r="K38" s="0" t="n">
        <v>8.11721996094553E-007</v>
      </c>
      <c r="L38" s="0" t="n">
        <v>6.08645497873719E-009</v>
      </c>
      <c r="M38" s="0" t="n">
        <v>2.72667129885096E-011</v>
      </c>
      <c r="N38" s="0" t="n">
        <v>7.29814408405052E-014</v>
      </c>
      <c r="O38" s="0" t="n">
        <v>1.16708732705383E-016</v>
      </c>
      <c r="P38" s="0" t="n">
        <v>1.11507876884938E-019</v>
      </c>
      <c r="Q38" s="0" t="n">
        <v>6.36530201037149E-023</v>
      </c>
      <c r="R38" s="0" t="n">
        <v>2.17091967685842E-026</v>
      </c>
      <c r="S38" s="0" t="n">
        <v>4.4236399293379E-030</v>
      </c>
      <c r="T38" s="0" t="n">
        <v>5.38551273973432E-034</v>
      </c>
      <c r="U38" s="0" t="n">
        <v>3.91728905615774E-038</v>
      </c>
      <c r="V38" s="0" t="n">
        <v>1.70237586882545E-042</v>
      </c>
    </row>
    <row r="39" customFormat="false" ht="12.75" hidden="false" customHeight="false" outlineLevel="0" collapsed="false">
      <c r="A39" s="0" t="n">
        <v>1950</v>
      </c>
      <c r="B39" s="0" t="n">
        <v>900.83591347785</v>
      </c>
      <c r="C39" s="0" t="n">
        <v>704.721074998022</v>
      </c>
      <c r="D39" s="0" t="n">
        <v>337.389810587296</v>
      </c>
      <c r="E39" s="0" t="n">
        <v>98.8529879136587</v>
      </c>
      <c r="F39" s="0" t="n">
        <v>17.7251849073469</v>
      </c>
      <c r="G39" s="0" t="n">
        <v>1.94506842278154</v>
      </c>
      <c r="H39" s="0" t="n">
        <v>0.130623744024422</v>
      </c>
      <c r="I39" s="0" t="n">
        <v>0.00536849443492587</v>
      </c>
      <c r="J39" s="0" t="n">
        <f aca="false">1000*I39</f>
        <v>5.36849443492587</v>
      </c>
      <c r="K39" s="0" t="n">
        <v>2.07846479312347E-006</v>
      </c>
      <c r="L39" s="0" t="n">
        <v>1.95795388148506E-008</v>
      </c>
      <c r="M39" s="0" t="n">
        <v>1.12876979346529E-010</v>
      </c>
      <c r="N39" s="0" t="n">
        <v>3.98246011680862E-013</v>
      </c>
      <c r="O39" s="0" t="n">
        <v>8.5988550215386E-016</v>
      </c>
      <c r="P39" s="0" t="n">
        <v>1.13624753377979E-018</v>
      </c>
      <c r="Q39" s="0" t="n">
        <v>9.1885803163071E-022</v>
      </c>
      <c r="R39" s="0" t="n">
        <v>4.54744037424559E-025</v>
      </c>
      <c r="S39" s="0" t="n">
        <v>1.37730063014325E-028</v>
      </c>
      <c r="T39" s="0" t="n">
        <v>2.55289888920964E-032</v>
      </c>
      <c r="U39" s="0" t="n">
        <v>2.89588704369755E-036</v>
      </c>
      <c r="V39" s="0" t="n">
        <v>2.01035501061243E-040</v>
      </c>
    </row>
    <row r="40" customFormat="false" ht="12.75" hidden="false" customHeight="false" outlineLevel="0" collapsed="false">
      <c r="A40" s="0" t="n">
        <v>2000</v>
      </c>
      <c r="B40" s="0" t="n">
        <v>872.531042723039</v>
      </c>
      <c r="C40" s="0" t="n">
        <v>690.228866032025</v>
      </c>
      <c r="D40" s="0" t="n">
        <v>341.688065780517</v>
      </c>
      <c r="E40" s="0" t="n">
        <v>105.850024865754</v>
      </c>
      <c r="F40" s="0" t="n">
        <v>20.5199633142391</v>
      </c>
      <c r="G40" s="0" t="n">
        <v>2.48935398364504</v>
      </c>
      <c r="H40" s="0" t="n">
        <v>0.188982328649249</v>
      </c>
      <c r="I40" s="0" t="n">
        <v>0.00897801230990812</v>
      </c>
      <c r="J40" s="0" t="n">
        <f aca="false">1000*I40</f>
        <v>8.97801230990812</v>
      </c>
      <c r="K40" s="0" t="n">
        <v>4.96559828360503E-006</v>
      </c>
      <c r="L40" s="0" t="n">
        <v>5.78101328676438E-008</v>
      </c>
      <c r="M40" s="0" t="n">
        <v>4.21173283358275E-010</v>
      </c>
      <c r="N40" s="0" t="n">
        <v>1.92018080029081E-012</v>
      </c>
      <c r="O40" s="0" t="n">
        <v>5.47832626058204E-015</v>
      </c>
      <c r="P40" s="0" t="n">
        <v>9.78088437048712E-018</v>
      </c>
      <c r="Q40" s="0" t="n">
        <v>1.09278020142167E-020</v>
      </c>
      <c r="R40" s="0" t="n">
        <v>7.64032746639111E-024</v>
      </c>
      <c r="S40" s="0" t="n">
        <v>3.3428399941334E-027</v>
      </c>
      <c r="T40" s="0" t="n">
        <v>9.15258282408402E-031</v>
      </c>
      <c r="U40" s="0" t="n">
        <v>1.56818107112278E-034</v>
      </c>
      <c r="V40" s="0" t="n">
        <v>1.68140838440697E-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4:44:04Z</dcterms:created>
  <dc:creator>emre özek</dc:creator>
  <dc:description/>
  <dc:language>en-US</dc:language>
  <cp:lastModifiedBy>HP</cp:lastModifiedBy>
  <dcterms:modified xsi:type="dcterms:W3CDTF">2007-11-22T16:18:28Z</dcterms:modified>
  <cp:revision>0</cp:revision>
  <dc:subject/>
  <dc:title/>
</cp:coreProperties>
</file>